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Area" vbProcedure="false">Доходы!$A$1:$E$160</definedName>
    <definedName function="false" hidden="false" name="budg_name" vbProcedure="false">#REF!</definedName>
    <definedName function="false" hidden="false" name="cb_address" vbProcedure="false">#REF!</definedName>
    <definedName function="false" hidden="false" name="cb_inn" vbProcedure="false">#REF!</definedName>
    <definedName function="false" hidden="false" name="cb_kpp" vbProcedure="false">#REF!</definedName>
    <definedName function="false" hidden="false" name="cb_name" vbProcedure="false">#REF!</definedName>
    <definedName function="false" hidden="false" name="cb_ogrn" vbProcedure="false">#REF!</definedName>
    <definedName function="false" hidden="false" name="chief" vbProcedure="false">#REF!</definedName>
    <definedName function="false" hidden="false" name="chief_div" vbProcedure="false">#REF!</definedName>
    <definedName function="false" hidden="false" name="chief_fin" vbProcedure="false">#REF!</definedName>
    <definedName function="false" hidden="false" name="chief_OUR" vbProcedure="false">#REF!</definedName>
    <definedName function="false" hidden="false" name="chief_post" vbProcedure="false">#REF!</definedName>
    <definedName function="false" hidden="false" name="CHIEF_POST_OUR" vbProcedure="false">#REF!</definedName>
    <definedName function="false" hidden="false" name="chief_soc_fio" vbProcedure="false">#REF!</definedName>
    <definedName function="false" hidden="false" name="chief_soc_post" vbProcedure="false">#REF!</definedName>
    <definedName function="false" hidden="false" name="code" vbProcedure="false">#REF!</definedName>
    <definedName function="false" hidden="false" name="col1" vbProcedure="false">#REF!</definedName>
    <definedName function="false" hidden="false" name="col10" vbProcedure="false">#REF!</definedName>
    <definedName function="false" hidden="false" name="col11" vbProcedure="false">#REF!</definedName>
    <definedName function="false" hidden="false" name="col12" vbProcedure="false">#REF!</definedName>
    <definedName function="false" hidden="false" name="col13" vbProcedure="false">#REF!</definedName>
    <definedName function="false" hidden="false" name="col14" vbProcedure="false">#REF!</definedName>
    <definedName function="false" hidden="false" name="col15" vbProcedure="false">#REF!</definedName>
    <definedName function="false" hidden="false" name="col16" vbProcedure="false">#REF!</definedName>
    <definedName function="false" hidden="false" name="col17" vbProcedure="false">#REF!</definedName>
    <definedName function="false" hidden="false" name="col18" vbProcedure="false">#REF!</definedName>
    <definedName function="false" hidden="false" name="col19" vbProcedure="false">#REF!</definedName>
    <definedName function="false" hidden="false" name="col2" vbProcedure="false">#REF!</definedName>
    <definedName function="false" hidden="false" name="col20" vbProcedure="false">#REF!</definedName>
    <definedName function="false" hidden="false" name="col21" vbProcedure="false">#REF!</definedName>
    <definedName function="false" hidden="false" name="col22" vbProcedure="false">#REF!</definedName>
    <definedName function="false" hidden="false" name="col23" vbProcedure="false">#REF!</definedName>
    <definedName function="false" hidden="false" name="col24" vbProcedure="false">#REF!</definedName>
    <definedName function="false" hidden="false" name="col25" vbProcedure="false">#REF!</definedName>
    <definedName function="false" hidden="false" name="col26" vbProcedure="false">#REF!</definedName>
    <definedName function="false" hidden="false" name="col27" vbProcedure="false">#REF!</definedName>
    <definedName function="false" hidden="false" name="col28" vbProcedure="false">#REF!</definedName>
    <definedName function="false" hidden="false" name="col29" vbProcedure="false">#REF!</definedName>
    <definedName function="false" hidden="false" name="col3" vbProcedure="false">#REF!</definedName>
    <definedName function="false" hidden="false" name="col4" vbProcedure="false">#REF!</definedName>
    <definedName function="false" hidden="false" name="col5" vbProcedure="false">#REF!</definedName>
    <definedName function="false" hidden="false" name="col6" vbProcedure="false">#REF!</definedName>
    <definedName function="false" hidden="false" name="col7" vbProcedure="false">#REF!</definedName>
    <definedName function="false" hidden="false" name="col8" vbProcedure="false">#REF!</definedName>
    <definedName function="false" hidden="false" name="col9" vbProcedure="false">#REF!</definedName>
    <definedName function="false" hidden="false" name="CurentGroup" vbProcedure="false">#REF!</definedName>
    <definedName function="false" hidden="false" name="CurRow" vbProcedure="false">#REF!</definedName>
    <definedName function="false" hidden="false" name="CURR_USER" vbProcedure="false">#REF!</definedName>
    <definedName function="false" hidden="false" name="cyear1" vbProcedure="false">#REF!</definedName>
    <definedName function="false" hidden="false" name="Data" vbProcedure="false">#REF!</definedName>
    <definedName function="false" hidden="false" name="DataFields" vbProcedure="false">#REF!</definedName>
    <definedName function="false" hidden="false" name="date_BEG" vbProcedure="false">#REF!</definedName>
    <definedName function="false" hidden="false" name="date_END" vbProcedure="false">#REF!</definedName>
    <definedName function="false" hidden="false" name="del" vbProcedure="false">#REF!</definedName>
    <definedName function="false" hidden="false" name="dep_full_name" vbProcedure="false">#REF!</definedName>
    <definedName function="false" hidden="false" name="dep_link" vbProcedure="false">#REF!</definedName>
    <definedName function="false" hidden="false" name="dep_name1" vbProcedure="false">#REF!</definedName>
    <definedName function="false" hidden="false" name="doc_date" vbProcedure="false">#REF!</definedName>
    <definedName function="false" hidden="false" name="doc_num" vbProcedure="false">#REF!</definedName>
    <definedName function="false" hidden="false" name="doc_quarter" vbProcedure="false">#REF!</definedName>
    <definedName function="false" hidden="false" name="End1" vbProcedure="false">#REF!</definedName>
    <definedName function="false" hidden="false" name="End10" vbProcedure="false">#REF!</definedName>
    <definedName function="false" hidden="false" name="End2" vbProcedure="false">#REF!</definedName>
    <definedName function="false" hidden="false" name="End3" vbProcedure="false">#REF!</definedName>
    <definedName function="false" hidden="false" name="End4" vbProcedure="false">#REF!</definedName>
    <definedName function="false" hidden="false" name="End5" vbProcedure="false">#REF!</definedName>
    <definedName function="false" hidden="false" name="End6" vbProcedure="false">#REF!</definedName>
    <definedName function="false" hidden="false" name="End7" vbProcedure="false">#REF!</definedName>
    <definedName function="false" hidden="false" name="End8" vbProcedure="false">#REF!</definedName>
    <definedName function="false" hidden="false" name="End9" vbProcedure="false">#REF!</definedName>
    <definedName function="false" hidden="false" name="EndRow" vbProcedure="false">#REF!</definedName>
    <definedName function="false" hidden="false" name="glbuh" vbProcedure="false">#REF!</definedName>
    <definedName function="false" hidden="false" name="GLBUH_OUR" vbProcedure="false">#REF!</definedName>
    <definedName function="false" hidden="false" name="GroupOrder" vbProcedure="false">#REF!</definedName>
    <definedName function="false" hidden="false" name="HEAD" vbProcedure="false">#REF!</definedName>
    <definedName function="false" hidden="false" name="isp" vbProcedure="false">#REF!</definedName>
    <definedName function="false" hidden="false" name="isp_post" vbProcedure="false">#REF!</definedName>
    <definedName function="false" hidden="false" name="isp_tel" vbProcedure="false">#REF!</definedName>
    <definedName function="false" hidden="false" name="longname" vbProcedure="false">#REF!</definedName>
    <definedName function="false" hidden="false" name="LONGNAME_OUR" vbProcedure="false">#REF!</definedName>
    <definedName function="false" hidden="false" name="notnullcol" vbProcedure="false">#REF!</definedName>
    <definedName function="false" hidden="false" name="okato" vbProcedure="false">#REF!</definedName>
    <definedName function="false" hidden="false" name="okato1" vbProcedure="false">#REF!</definedName>
    <definedName function="false" hidden="false" name="okato2" vbProcedure="false">#REF!</definedName>
    <definedName function="false" hidden="false" name="okpo" vbProcedure="false">#REF!</definedName>
    <definedName function="false" hidden="false" name="OKPO_OUR" vbProcedure="false">#REF!</definedName>
    <definedName function="false" hidden="false" name="okved" vbProcedure="false">#REF!</definedName>
    <definedName function="false" hidden="false" name="okved1" vbProcedure="false">#REF!</definedName>
    <definedName function="false" hidden="false" name="orders" vbProcedure="false">#REF!</definedName>
    <definedName function="false" hidden="false" name="orgname" vbProcedure="false">#REF!</definedName>
    <definedName function="false" hidden="false" name="ORGNAME_OUR" vbProcedure="false">#REF!</definedName>
    <definedName function="false" hidden="false" name="performer_fio" vbProcedure="false">#REF!</definedName>
    <definedName function="false" hidden="false" name="performer_phone" vbProcedure="false">#REF!</definedName>
    <definedName function="false" hidden="false" name="performer_post" vbProcedure="false">#REF!</definedName>
    <definedName function="false" hidden="false" name="performer_soc_fio" vbProcedure="false">#REF!</definedName>
    <definedName function="false" hidden="false" name="performer_soc_phone" vbProcedure="false">#REF!</definedName>
    <definedName function="false" hidden="false" name="performer_soc_post" vbProcedure="false">#REF!</definedName>
    <definedName function="false" hidden="false" name="PERIOD_WORK" vbProcedure="false">#REF!</definedName>
    <definedName function="false" hidden="false" name="PPP_CODE" vbProcedure="false">#REF!</definedName>
    <definedName function="false" hidden="false" name="PPP_CODE1" vbProcedure="false">#REF!</definedName>
    <definedName function="false" hidden="false" name="PPP_NAME" vbProcedure="false">#REF!</definedName>
    <definedName function="false" hidden="false" name="region" vbProcedure="false">#REF!</definedName>
    <definedName function="false" hidden="false" name="REGION_OUR" vbProcedure="false">#REF!</definedName>
    <definedName function="false" hidden="false" name="REM_SONO" vbProcedure="false">#REF!</definedName>
    <definedName function="false" hidden="false" name="rem_year" vbProcedure="false">#REF!</definedName>
    <definedName function="false" hidden="false" name="replace_zero" vbProcedure="false">#REF!</definedName>
    <definedName function="false" hidden="false" name="sono" vbProcedure="false">#REF!</definedName>
    <definedName function="false" hidden="false" name="SONO_OUR" vbProcedure="false">#REF!</definedName>
    <definedName function="false" hidden="false" name="Start1" vbProcedure="false">#REF!</definedName>
    <definedName function="false" hidden="false" name="Start10" vbProcedure="false">#REF!</definedName>
    <definedName function="false" hidden="false" name="Start2" vbProcedure="false">#REF!</definedName>
    <definedName function="false" hidden="false" name="Start3" vbProcedure="false">#REF!</definedName>
    <definedName function="false" hidden="false" name="Start4" vbProcedure="false">#REF!</definedName>
    <definedName function="false" hidden="false" name="Start5" vbProcedure="false">#REF!</definedName>
    <definedName function="false" hidden="false" name="Start6" vbProcedure="false">#REF!</definedName>
    <definedName function="false" hidden="false" name="Start7" vbProcedure="false">#REF!</definedName>
    <definedName function="false" hidden="false" name="Start8" vbProcedure="false">#REF!</definedName>
    <definedName function="false" hidden="false" name="Start9" vbProcedure="false">#REF!</definedName>
    <definedName function="false" hidden="false" name="StartData" vbProcedure="false">#REF!</definedName>
    <definedName function="false" hidden="false" name="StartRow" vbProcedure="false">#REF!</definedName>
    <definedName function="false" hidden="false" name="TOWN" vbProcedure="false">#REF!</definedName>
    <definedName function="false" hidden="false" name="ul_fio" vbProcedure="false">#REF!</definedName>
    <definedName function="false" hidden="false" name="ul_post" vbProcedure="false">#REF!</definedName>
    <definedName function="false" hidden="false" name="USER_POST" vbProcedure="false">#REF!</definedName>
    <definedName function="false" hidden="false" name="ved" vbProcedure="false">#REF!</definedName>
    <definedName function="false" hidden="false" name="ved_name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1" uniqueCount="757">
  <si>
    <t xml:space="preserve">Утверждено </t>
  </si>
  <si>
    <t xml:space="preserve">Постановлением Администрации</t>
  </si>
  <si>
    <t xml:space="preserve">города Глазова</t>
  </si>
  <si>
    <t xml:space="preserve">от 13.04.2012 № 11/9</t>
  </si>
  <si>
    <t xml:space="preserve">Отчет об исполнении бюджета города Глазова за 1 квартал 2012 г.</t>
  </si>
  <si>
    <t xml:space="preserve">                                                               1. Доходы бюджета</t>
  </si>
  <si>
    <t xml:space="preserve"> Наименование показателя</t>
  </si>
  <si>
    <t xml:space="preserve">Код дохода по бюджетной классификации </t>
  </si>
  <si>
    <t xml:space="preserve">План на год</t>
  </si>
  <si>
    <t xml:space="preserve">Исполнено</t>
  </si>
  <si>
    <t xml:space="preserve">Процент исполнения плана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000 10102040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-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Единый сельскохозяйственный налог (за налоговые периоды, истекшие до 1 января 2011 года)</t>
  </si>
  <si>
    <t xml:space="preserve"> 000 1050302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000 1060601000 0000 110</t>
  </si>
  <si>
    <t xml:space="preserve">  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1204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 000 1060602000 0000 110</t>
  </si>
  <si>
    <t xml:space="preserve">  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 000 1060602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 000 1080714001 0000 110</t>
  </si>
  <si>
    <t xml:space="preserve">  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 000 10807142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 000 1080717001 0000 110</t>
  </si>
  <si>
    <t xml:space="preserve"> 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 бюджеты городских округов</t>
  </si>
  <si>
    <t xml:space="preserve"> 000 10807173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Налог с имущества, переходящего в порядке наследования или дарения</t>
  </si>
  <si>
    <t xml:space="preserve"> 000 1090404001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Прочие налоги и сборы (по отмененным местным налогам и сборам)</t>
  </si>
  <si>
    <t xml:space="preserve"> 000 1090700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090703000 0000 110</t>
  </si>
  <si>
    <t xml:space="preserve">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 000 1090703204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Проценты, полученные от предоставления бюджетных кредитов внутри страны</t>
  </si>
  <si>
    <t xml:space="preserve"> 000 1110300000 0000 120</t>
  </si>
  <si>
    <t xml:space="preserve">  Проценты, полученные от предоставления бюджетных кредитов внутри страны за счет средств бюджетов городских округов</t>
  </si>
  <si>
    <t xml:space="preserve"> 000 1110304004 0000 12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105024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 000 1110903000 0000 120</t>
  </si>
  <si>
    <t xml:space="preserve">  Доходы от эксплуатации и использования имущества автомобильных дорог, находящихся в собственности городских округов</t>
  </si>
  <si>
    <t xml:space="preserve"> 000 1110903404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выбросы загрязняющих веществ в атмосферный воздух передвижными объектами</t>
  </si>
  <si>
    <t xml:space="preserve"> 000 1120102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иные виды негативного воздействия на окружающую среду</t>
  </si>
  <si>
    <t xml:space="preserve"> 000 1120105001 0000 120</t>
  </si>
  <si>
    <t xml:space="preserve">  ДОХОДЫ ОТ ОКАЗАНИЯ ПЛАТНЫХ УСЛУГ (РАБОТ)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 000 11402042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Федерального закона "О пожарной безопасности"</t>
  </si>
  <si>
    <t xml:space="preserve"> 000 1162700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163001001 0000 140</t>
  </si>
  <si>
    <t xml:space="preserve">  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 000 1163001301 0000 140</t>
  </si>
  <si>
    <t xml:space="preserve">  Прочие денежные взыскания (штрафы) за  правонарушения в области дорожного движения</t>
  </si>
  <si>
    <t xml:space="preserve"> 000 1163003001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субъектов Российской Федерации и муниципальных образований</t>
  </si>
  <si>
    <t xml:space="preserve"> 000 2020100000 0000 151</t>
  </si>
  <si>
    <t xml:space="preserve">  Дотации на выравнивание бюджетной обеспеченности</t>
  </si>
  <si>
    <t xml:space="preserve"> 000 2020100100 0000 151</t>
  </si>
  <si>
    <t xml:space="preserve">  Дотации бюджетам городских округов на выравнивание бюджетной обеспеченности</t>
  </si>
  <si>
    <t xml:space="preserve"> 000 2020100104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 000 2020200000 0000 151</t>
  </si>
  <si>
    <t xml:space="preserve">  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0 0000 151</t>
  </si>
  <si>
    <t xml:space="preserve">  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202404 0000 151</t>
  </si>
  <si>
    <t xml:space="preserve">  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 000 2020207700 0000 151</t>
  </si>
  <si>
    <t xml:space="preserve">  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 000 2020207704 0000 151</t>
  </si>
  <si>
    <t xml:space="preserve">  Субсидии бюджетам муниципальных образований  на обеспечение мероприятий по капитальному ремонту многоквартирных домов и переселению 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0208800 0000 151</t>
  </si>
  <si>
    <t xml:space="preserve">  Субсидии бюджетам городских округов на обеспечение мероприятий по капитальному ремонту многоквартирных домов и переселению граждан  из аварийного жилищного фонда за счет средств, поступивших от государственной корпорации  - Фонда содействия реформированию жилищно-коммунального хозяйства</t>
  </si>
  <si>
    <t xml:space="preserve"> 000 2020208804 0000 151</t>
  </si>
  <si>
    <t xml:space="preserve">  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- Фонда содействия реформированию жилищно-коммунального хозяйства</t>
  </si>
  <si>
    <t xml:space="preserve"> 000 2020208804 0002 151</t>
  </si>
  <si>
    <t xml:space="preserve">  Прочие субсидии</t>
  </si>
  <si>
    <t xml:space="preserve"> 000 2020299900 0000 151</t>
  </si>
  <si>
    <t xml:space="preserve">  Прочие субсидии бюджетам городских округов</t>
  </si>
  <si>
    <t xml:space="preserve"> 000 2020299904 0000 151</t>
  </si>
  <si>
    <t xml:space="preserve">  Субвенции бюджетам субъектов Российской Федерации и муниципальных образований</t>
  </si>
  <si>
    <t xml:space="preserve"> 000 2020300000 0000 151</t>
  </si>
  <si>
    <t xml:space="preserve">  Субвенции бюджетам на государственную регистрацию актов гражданского состояния</t>
  </si>
  <si>
    <t xml:space="preserve"> 000 2020300300 0000 151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020300304 0000 151</t>
  </si>
  <si>
    <t xml:space="preserve">  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000 2020302000 0000 151</t>
  </si>
  <si>
    <t xml:space="preserve">  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 000 2020302004 0000 151</t>
  </si>
  <si>
    <t xml:space="preserve">  Субвенции бюджетам муниципальных образований на ежемесячное денежное вознаграждение за классное руководство</t>
  </si>
  <si>
    <t xml:space="preserve"> 000 2020302100 0000 151</t>
  </si>
  <si>
    <t xml:space="preserve">  Субвенции бюджетам городских округов на  ежемесячное денежное вознаграждение за классное руководство</t>
  </si>
  <si>
    <t xml:space="preserve"> 000 2020302104 0000 151</t>
  </si>
  <si>
    <t xml:space="preserve">  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 000 2020302200 0000 151</t>
  </si>
  <si>
    <t xml:space="preserve">  Субвенции бюджетам городских округов на предоставление гражданам субсидий на оплату жилого помещения и коммунальных услуг</t>
  </si>
  <si>
    <t xml:space="preserve"> 000 2020302204 0000 151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0302400 0000 151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0302404 0000 151</t>
  </si>
  <si>
    <t xml:space="preserve">  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0 0000 151</t>
  </si>
  <si>
    <t xml:space="preserve">  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604 0000 151</t>
  </si>
  <si>
    <t xml:space="preserve">  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 000 2020302700 0000 151</t>
  </si>
  <si>
    <t xml:space="preserve">  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 000 2020302704 0000 151</t>
  </si>
  <si>
    <t xml:space="preserve">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0 0000 151</t>
  </si>
  <si>
    <t xml:space="preserve">  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2904 0000 151</t>
  </si>
  <si>
    <t xml:space="preserve">  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0 0000 151</t>
  </si>
  <si>
    <t xml:space="preserve">  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 000 2020306904 0000 151</t>
  </si>
  <si>
    <t xml:space="preserve">  Субвенции бюджетам на обеспечение жильем отдельных категорий граждан, установленных Федеральными законами от 12 января 1995 года      № 5-ФЗ "О  ветеранах" и от 24 ноября 1995 года              № 181-ФЗ "О социальной защите инвалидов в Российской Федерации"</t>
  </si>
  <si>
    <t xml:space="preserve"> 000 2020307000 0000 151</t>
  </si>
  <si>
    <t xml:space="preserve">  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 ветеранах" и от 24 ноября 1995 года № 181-ФЗ "О социальной защите инвалидов в Российской Федерации"</t>
  </si>
  <si>
    <t xml:space="preserve"> 000 2020307004 0000 151</t>
  </si>
  <si>
    <t xml:space="preserve">  Субвенции бюджетам на обеспечение жильем граждан, уволенных с военной службы (службы), и приравненных к ним лиц</t>
  </si>
  <si>
    <t xml:space="preserve"> 000 2020307700 0000 151</t>
  </si>
  <si>
    <t xml:space="preserve">  Субвенции бюджетам городских округов на обеспечение жильем граждан, уволенных с военной службы (службы), и приравненных к ним лиц</t>
  </si>
  <si>
    <t xml:space="preserve"> 000 2020307704 0000 151</t>
  </si>
  <si>
    <t xml:space="preserve">  Иные межбюджетные трансферты</t>
  </si>
  <si>
    <t xml:space="preserve"> 000 2020400000 0000 151</t>
  </si>
  <si>
    <t xml:space="preserve">  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 000 2020401200 0000 151</t>
  </si>
  <si>
    <t xml:space="preserve">  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 000 2020401204 0000 151</t>
  </si>
  <si>
    <t xml:space="preserve">  Межбюджетные трансферты, передаваемые бюджетам на реализацию программ и мероприятий по модернизации здравоохранения</t>
  </si>
  <si>
    <t xml:space="preserve"> 000 2020403400 0000 151</t>
  </si>
  <si>
    <t xml:space="preserve">  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 000 2020403400 0001 151</t>
  </si>
  <si>
    <t xml:space="preserve">  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 000 2020403404 0001 151</t>
  </si>
  <si>
    <t xml:space="preserve">  БЕЗВОЗМЕЗДНЫЕ ПОСТУПЛЕНИЯ ОТ НЕГОСУДАРСТВЕННЫХ ОРГАНИЗАЦИЙ</t>
  </si>
  <si>
    <t xml:space="preserve"> 000 2040000000 0000 180</t>
  </si>
  <si>
    <t xml:space="preserve">  Безвозмездные поступления  от негосударственных организаций в бюджеты городских округов</t>
  </si>
  <si>
    <t xml:space="preserve"> 000 2040400004 0000 180</t>
  </si>
  <si>
    <t xml:space="preserve">  Поступления от денежных пожертвований, предоставляемых негосударственными организациями получателям средств  бюджетов городских округов</t>
  </si>
  <si>
    <t xml:space="preserve"> 000 2040402004 0000 18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400004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Исполнено </t>
  </si>
  <si>
    <t xml:space="preserve">Расходы бюджета - ИТОГО</t>
  </si>
  <si>
    <t xml:space="preserve">  Общегосударственные вопросы</t>
  </si>
  <si>
    <t xml:space="preserve"> 000 0100 0000000 000 0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 000 0102 0000000 000 000</t>
  </si>
  <si>
    <t xml:space="preserve">  Расходы</t>
  </si>
  <si>
    <t xml:space="preserve"> 000 0102 0000000 000 200</t>
  </si>
  <si>
    <t xml:space="preserve">  Оплата труда и начисления на выплаты по оплате труда</t>
  </si>
  <si>
    <t xml:space="preserve"> 000 0102 0000000 000 210</t>
  </si>
  <si>
    <t xml:space="preserve">  Заработная плата</t>
  </si>
  <si>
    <t xml:space="preserve"> 000 0102 0000000 000 211</t>
  </si>
  <si>
    <t xml:space="preserve">  Начисления на выплаты по оплате труда</t>
  </si>
  <si>
    <t xml:space="preserve"> 000 0102 0000000 000 213</t>
  </si>
  <si>
    <t xml:space="preserve">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00 0103 0000000 000 000</t>
  </si>
  <si>
    <t xml:space="preserve"> 000 0103 0000000 000 200</t>
  </si>
  <si>
    <t xml:space="preserve"> 000 0103 0000000 000 210</t>
  </si>
  <si>
    <t xml:space="preserve"> 000 0103 0000000 000 211</t>
  </si>
  <si>
    <t xml:space="preserve">  Прочие выплаты</t>
  </si>
  <si>
    <t xml:space="preserve"> 000 0103 0000000 000 212</t>
  </si>
  <si>
    <t xml:space="preserve"> 000 0103 0000000 000 213</t>
  </si>
  <si>
    <t xml:space="preserve">  Оплата работ, услуг</t>
  </si>
  <si>
    <t xml:space="preserve"> 000 0103 0000000 000 220</t>
  </si>
  <si>
    <t xml:space="preserve">  Услуги связи</t>
  </si>
  <si>
    <t xml:space="preserve"> 000 0103 0000000 000 221</t>
  </si>
  <si>
    <t xml:space="preserve">  Транспортные услуги</t>
  </si>
  <si>
    <t xml:space="preserve"> 000 0103 0000000 000 222</t>
  </si>
  <si>
    <t xml:space="preserve">  Работы, услуги по содержанию имущества</t>
  </si>
  <si>
    <t xml:space="preserve"> 000 0103 0000000 000 225</t>
  </si>
  <si>
    <t xml:space="preserve">  Прочие работы, услуги</t>
  </si>
  <si>
    <t xml:space="preserve"> 000 0103 0000000 000 226</t>
  </si>
  <si>
    <t xml:space="preserve">  Прочие расходы</t>
  </si>
  <si>
    <t xml:space="preserve"> 000 0103 0000000 000 290</t>
  </si>
  <si>
    <t xml:space="preserve">  Поступление нефинансовых активов</t>
  </si>
  <si>
    <t xml:space="preserve"> 000 0103 0000000 000 300</t>
  </si>
  <si>
    <t xml:space="preserve">  Увеличение стоимости основных средств</t>
  </si>
  <si>
    <t xml:space="preserve"> 000 0103 0000000 000 310</t>
  </si>
  <si>
    <t xml:space="preserve">  Увеличение стоимости материальных запасов</t>
  </si>
  <si>
    <t xml:space="preserve"> 000 0103 0000000 000 340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00 0104 0000000 000 000</t>
  </si>
  <si>
    <t xml:space="preserve"> 000 0104 0000000 000 200</t>
  </si>
  <si>
    <t xml:space="preserve"> 000 0104 0000000 000 210</t>
  </si>
  <si>
    <t xml:space="preserve"> 000 0104 0000000 000 211</t>
  </si>
  <si>
    <t xml:space="preserve"> 000 0104 0000000 000 212</t>
  </si>
  <si>
    <t xml:space="preserve"> 000 0104 0000000 000 213</t>
  </si>
  <si>
    <t xml:space="preserve"> 000 0104 0000000 000 220</t>
  </si>
  <si>
    <t xml:space="preserve"> 000 0104 0000000 000 221</t>
  </si>
  <si>
    <t xml:space="preserve"> 000 0104 0000000 000 222</t>
  </si>
  <si>
    <t xml:space="preserve">  Коммунальные услуги</t>
  </si>
  <si>
    <t xml:space="preserve"> 000 0104 0000000 000 223</t>
  </si>
  <si>
    <t xml:space="preserve"> 000 0104 0000000 000 225</t>
  </si>
  <si>
    <t xml:space="preserve"> 000 0104 0000000 000 226</t>
  </si>
  <si>
    <t xml:space="preserve"> 000 0104 0000000 000 290</t>
  </si>
  <si>
    <t xml:space="preserve"> 000 0104 0000000 000 300</t>
  </si>
  <si>
    <t xml:space="preserve"> 000 0104 0000000 000 310</t>
  </si>
  <si>
    <t xml:space="preserve"> 000 0104 0000000 000 340</t>
  </si>
  <si>
    <t xml:space="preserve">  Обеспечение деятельности финансовых, налоговых и таможенных органов и органов финансового (финансово-бюджетного) надзора</t>
  </si>
  <si>
    <t xml:space="preserve"> 000 0106 0000000 000 000</t>
  </si>
  <si>
    <t xml:space="preserve"> 000 0106 0000000 000 200</t>
  </si>
  <si>
    <t xml:space="preserve"> 000 0106 0000000 000 210</t>
  </si>
  <si>
    <t xml:space="preserve"> 000 0106 0000000 000 211</t>
  </si>
  <si>
    <t xml:space="preserve"> 000 0106 0000000 000 212</t>
  </si>
  <si>
    <t xml:space="preserve"> 000 0106 0000000 000 213</t>
  </si>
  <si>
    <t xml:space="preserve"> 000 0106 0000000 000 220</t>
  </si>
  <si>
    <t xml:space="preserve"> 000 0106 0000000 000 221</t>
  </si>
  <si>
    <t xml:space="preserve"> 000 0106 0000000 000 222</t>
  </si>
  <si>
    <t xml:space="preserve"> 000 0106 0000000 000 225</t>
  </si>
  <si>
    <t xml:space="preserve"> 000 0106 0000000 000 226</t>
  </si>
  <si>
    <t xml:space="preserve"> 000 0106 0000000 000 290</t>
  </si>
  <si>
    <t xml:space="preserve"> 000 0106 0000000 000 300</t>
  </si>
  <si>
    <t xml:space="preserve"> 000 0106 0000000 000 310</t>
  </si>
  <si>
    <t xml:space="preserve"> 000 0106 0000000 000 340</t>
  </si>
  <si>
    <t xml:space="preserve">  Резервные фонды</t>
  </si>
  <si>
    <t xml:space="preserve"> 000 0111 0000000 000 000</t>
  </si>
  <si>
    <t xml:space="preserve"> 000 0111 0000000 000 200</t>
  </si>
  <si>
    <t xml:space="preserve"> 000 0111 0000000 000 290</t>
  </si>
  <si>
    <t xml:space="preserve">  Другие общегосударственные вопросы</t>
  </si>
  <si>
    <t xml:space="preserve"> 000 0113 0000000 000 000</t>
  </si>
  <si>
    <t xml:space="preserve"> 000 0113 0000000 000 200</t>
  </si>
  <si>
    <t xml:space="preserve"> 000 0113 0000000 000 210</t>
  </si>
  <si>
    <t xml:space="preserve"> 000 0113 0000000 000 211</t>
  </si>
  <si>
    <t xml:space="preserve"> 000 0113 0000000 000 212</t>
  </si>
  <si>
    <t xml:space="preserve"> 000 0113 0000000 000 213</t>
  </si>
  <si>
    <t xml:space="preserve"> 000 0113 0000000 000 220</t>
  </si>
  <si>
    <t xml:space="preserve"> 000 0113 0000000 000 221</t>
  </si>
  <si>
    <t xml:space="preserve"> 000 0113 0000000 000 222</t>
  </si>
  <si>
    <t xml:space="preserve"> 000 0113 0000000 000 223</t>
  </si>
  <si>
    <t xml:space="preserve"> 000 0113 0000000 000 225</t>
  </si>
  <si>
    <t xml:space="preserve"> 000 0113 0000000 000 226</t>
  </si>
  <si>
    <t xml:space="preserve">  Безвозмездные перечисления организациям</t>
  </si>
  <si>
    <t xml:space="preserve"> 000 0113 0000000 000 240</t>
  </si>
  <si>
    <t xml:space="preserve">  Безвозмездные перечисления государственным и муниципальным организациям</t>
  </si>
  <si>
    <t xml:space="preserve"> 000 0113 0000000 000 241</t>
  </si>
  <si>
    <t xml:space="preserve">  Безвозмездные перечисления организациям, за исключением государственных и муниципальных организаций</t>
  </si>
  <si>
    <t xml:space="preserve"> 000 0113 0000000 000 242</t>
  </si>
  <si>
    <t xml:space="preserve"> 000 0113 0000000 000 290</t>
  </si>
  <si>
    <t xml:space="preserve"> 000 0113 0000000 000 300</t>
  </si>
  <si>
    <t xml:space="preserve"> 000 0113 0000000 000 310</t>
  </si>
  <si>
    <t xml:space="preserve"> 000 0113 0000000 000 340</t>
  </si>
  <si>
    <t xml:space="preserve">  Национальная безопасность и правоохранительная деятельность</t>
  </si>
  <si>
    <t xml:space="preserve"> 000 0300 0000000 000 000</t>
  </si>
  <si>
    <t xml:space="preserve">  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00 0309 0000000 000 000</t>
  </si>
  <si>
    <t xml:space="preserve"> 000 0309 0000000 000 200</t>
  </si>
  <si>
    <t xml:space="preserve"> 000 0309 0000000 000 220</t>
  </si>
  <si>
    <t xml:space="preserve"> 000 0309 0000000 000 226</t>
  </si>
  <si>
    <t xml:space="preserve"> 000 0309 0000000 000 240</t>
  </si>
  <si>
    <t xml:space="preserve"> 000 0309 0000000 000 241</t>
  </si>
  <si>
    <t xml:space="preserve"> 000 0309 0000000 000 290</t>
  </si>
  <si>
    <t xml:space="preserve"> 000 0309 0000000 000 300</t>
  </si>
  <si>
    <t xml:space="preserve"> 000 0309 0000000 000 310</t>
  </si>
  <si>
    <t xml:space="preserve">  Другие вопросы в области национальной безопасности и правоохранительной деятельности</t>
  </si>
  <si>
    <t xml:space="preserve"> 000 0314 0000000 000 000</t>
  </si>
  <si>
    <t xml:space="preserve"> 000 0314 0000000 000 200</t>
  </si>
  <si>
    <t xml:space="preserve"> 000 0314 0000000 000 220</t>
  </si>
  <si>
    <t xml:space="preserve"> 000 0314 0000000 000 226</t>
  </si>
  <si>
    <t xml:space="preserve"> 000 0314 0000000 000 240</t>
  </si>
  <si>
    <t xml:space="preserve"> 000 0314 0000000 000 241</t>
  </si>
  <si>
    <t xml:space="preserve"> 000 0314 0000000 000 290</t>
  </si>
  <si>
    <t xml:space="preserve">  Национальная экономика</t>
  </si>
  <si>
    <t xml:space="preserve"> 000 0400 0000000 000 000</t>
  </si>
  <si>
    <t xml:space="preserve">  Дорожное хозяйство (дорожные фонды)</t>
  </si>
  <si>
    <t xml:space="preserve"> 000 0409 0000000 000 000</t>
  </si>
  <si>
    <t xml:space="preserve"> 000 0409 0000000 000 200</t>
  </si>
  <si>
    <t xml:space="preserve"> 000 0409 0000000 000 220</t>
  </si>
  <si>
    <t xml:space="preserve"> 000 0409 0000000 000 225</t>
  </si>
  <si>
    <t xml:space="preserve"> 000 0409 0000000 000 300</t>
  </si>
  <si>
    <t xml:space="preserve"> 000 0409 0000000 000 310</t>
  </si>
  <si>
    <t xml:space="preserve">  Связь и информатика</t>
  </si>
  <si>
    <t xml:space="preserve"> 000 0410 0000000 000 000</t>
  </si>
  <si>
    <t xml:space="preserve"> 000 0410 0000000 000 200</t>
  </si>
  <si>
    <t xml:space="preserve"> 000 0410 0000000 000 220</t>
  </si>
  <si>
    <t xml:space="preserve"> 000 0410 0000000 000 226</t>
  </si>
  <si>
    <t xml:space="preserve"> 000 0410 0000000 000 240</t>
  </si>
  <si>
    <t xml:space="preserve"> 000 0410 0000000 000 241</t>
  </si>
  <si>
    <t xml:space="preserve"> 000 0410 0000000 000 300</t>
  </si>
  <si>
    <t xml:space="preserve"> 000 0410 0000000 000 310</t>
  </si>
  <si>
    <t xml:space="preserve">  Другие вопросы в области национальной экономики</t>
  </si>
  <si>
    <t xml:space="preserve"> 000 0412 0000000 000 000</t>
  </si>
  <si>
    <t xml:space="preserve"> 000 0412 0000000 000 200</t>
  </si>
  <si>
    <t xml:space="preserve"> 000 0412 0000000 000 220</t>
  </si>
  <si>
    <t xml:space="preserve"> 000 0412 0000000 000 226</t>
  </si>
  <si>
    <t xml:space="preserve"> 000 0412 0000000 000 240</t>
  </si>
  <si>
    <t xml:space="preserve"> 000 0412 0000000 000 241</t>
  </si>
  <si>
    <t xml:space="preserve"> 000 0412 0000000 000 290</t>
  </si>
  <si>
    <t xml:space="preserve">  Жилищно-коммунальное хозяйство</t>
  </si>
  <si>
    <t xml:space="preserve"> 000 0500 0000000 000 000</t>
  </si>
  <si>
    <t xml:space="preserve">  Жилищное хозяйство</t>
  </si>
  <si>
    <t xml:space="preserve"> 000 0501 0000000 000 000</t>
  </si>
  <si>
    <t xml:space="preserve"> 000 0501 0000000 000 200</t>
  </si>
  <si>
    <t xml:space="preserve"> 000 0501 0000000 000 220</t>
  </si>
  <si>
    <t xml:space="preserve"> 000 0501 0000000 000 226</t>
  </si>
  <si>
    <t xml:space="preserve"> 000 0501 0000000 000 300</t>
  </si>
  <si>
    <t xml:space="preserve"> 000 0501 0000000 000 310</t>
  </si>
  <si>
    <t xml:space="preserve">  Коммунальное хозяйство</t>
  </si>
  <si>
    <t xml:space="preserve"> 000 0502 0000000 000 000</t>
  </si>
  <si>
    <t xml:space="preserve"> 000 0502 0000000 000 200</t>
  </si>
  <si>
    <t xml:space="preserve"> 000 0502 0000000 000 220</t>
  </si>
  <si>
    <t xml:space="preserve"> 000 0502 0000000 000 225</t>
  </si>
  <si>
    <t xml:space="preserve"> 000 0502 0000000 000 226</t>
  </si>
  <si>
    <t xml:space="preserve"> 000 0502 0000000 000 300</t>
  </si>
  <si>
    <t xml:space="preserve"> 000 0502 0000000 000 310</t>
  </si>
  <si>
    <t xml:space="preserve">  Благоустройство</t>
  </si>
  <si>
    <t xml:space="preserve"> 000 0503 0000000 000 000</t>
  </si>
  <si>
    <t xml:space="preserve"> 000 0503 0000000 000 200</t>
  </si>
  <si>
    <t xml:space="preserve"> 000 0503 0000000 000 220</t>
  </si>
  <si>
    <t xml:space="preserve"> 000 0503 0000000 000 225</t>
  </si>
  <si>
    <t xml:space="preserve"> 000 0503 0000000 000 226</t>
  </si>
  <si>
    <t xml:space="preserve"> 000 0503 0000000 000 240</t>
  </si>
  <si>
    <t xml:space="preserve"> 000 0503 0000000 000 241</t>
  </si>
  <si>
    <t xml:space="preserve"> 000 0503 0000000 000 300</t>
  </si>
  <si>
    <t xml:space="preserve"> 000 0503 0000000 000 310</t>
  </si>
  <si>
    <t xml:space="preserve">  Другие вопросы в области жилищно-коммунального хозяйства</t>
  </si>
  <si>
    <t xml:space="preserve"> 000 0505 0000000 000 000</t>
  </si>
  <si>
    <t xml:space="preserve"> 000 0505 0000000 000 200</t>
  </si>
  <si>
    <t xml:space="preserve"> 000 0505 0000000 000 220</t>
  </si>
  <si>
    <t xml:space="preserve"> 000 0505 0000000 000 225</t>
  </si>
  <si>
    <t xml:space="preserve">  Образование</t>
  </si>
  <si>
    <t xml:space="preserve"> 000 0700 0000000 000 000</t>
  </si>
  <si>
    <t xml:space="preserve">  Дошкольное образование</t>
  </si>
  <si>
    <t xml:space="preserve"> 000 0701 0000000 000 000</t>
  </si>
  <si>
    <t xml:space="preserve"> 000 0701 0000000 000 200</t>
  </si>
  <si>
    <t xml:space="preserve"> 000 0701 0000000 000 240</t>
  </si>
  <si>
    <t xml:space="preserve"> 000 0701 0000000 000 241</t>
  </si>
  <si>
    <t xml:space="preserve">  Общее образование</t>
  </si>
  <si>
    <t xml:space="preserve"> 000 0702 0000000 000 000</t>
  </si>
  <si>
    <t xml:space="preserve"> 000 0702 0000000 000 200</t>
  </si>
  <si>
    <t xml:space="preserve"> 000 0702 0000000 000 210</t>
  </si>
  <si>
    <t xml:space="preserve"> 000 0702 0000000 000 211</t>
  </si>
  <si>
    <t xml:space="preserve"> 000 0702 0000000 000 212</t>
  </si>
  <si>
    <t xml:space="preserve"> 000 0702 0000000 000 213</t>
  </si>
  <si>
    <t xml:space="preserve"> 000 0702 0000000 000 220</t>
  </si>
  <si>
    <t xml:space="preserve"> 000 0702 0000000 000 221</t>
  </si>
  <si>
    <t xml:space="preserve"> 000 0702 0000000 000 222</t>
  </si>
  <si>
    <t xml:space="preserve"> 000 0702 0000000 000 223</t>
  </si>
  <si>
    <t xml:space="preserve"> 000 0702 0000000 000 225</t>
  </si>
  <si>
    <t xml:space="preserve"> 000 0702 0000000 000 226</t>
  </si>
  <si>
    <t xml:space="preserve"> 000 0702 0000000 000 240</t>
  </si>
  <si>
    <t xml:space="preserve"> 000 0702 0000000 000 241</t>
  </si>
  <si>
    <t xml:space="preserve">  Социальное обеспечение</t>
  </si>
  <si>
    <t xml:space="preserve"> 000 0702 0000000 000 260</t>
  </si>
  <si>
    <t xml:space="preserve">  Пособия по социальной помощи населению</t>
  </si>
  <si>
    <t xml:space="preserve"> 000 0702 0000000 000 262</t>
  </si>
  <si>
    <t xml:space="preserve"> 000 0702 0000000 000 290</t>
  </si>
  <si>
    <t xml:space="preserve"> 000 0702 0000000 000 300</t>
  </si>
  <si>
    <t xml:space="preserve"> 000 0702 0000000 000 310</t>
  </si>
  <si>
    <t xml:space="preserve"> 000 0702 0000000 000 340</t>
  </si>
  <si>
    <t xml:space="preserve">  Профессиональная подготовка, переподготовка и повышение квалификации</t>
  </si>
  <si>
    <t xml:space="preserve"> 000 0705 0000000 000 000</t>
  </si>
  <si>
    <t xml:space="preserve"> 000 0705 0000000 000 200</t>
  </si>
  <si>
    <t xml:space="preserve"> 000 0705 0000000 000 210</t>
  </si>
  <si>
    <t xml:space="preserve"> 000 0705 0000000 000 212</t>
  </si>
  <si>
    <t xml:space="preserve"> 000 0705 0000000 000 220</t>
  </si>
  <si>
    <t xml:space="preserve"> 000 0705 0000000 000 222</t>
  </si>
  <si>
    <t xml:space="preserve"> 000 0705 0000000 000 226</t>
  </si>
  <si>
    <t xml:space="preserve">  Молодежная политика и оздоровление детей</t>
  </si>
  <si>
    <t xml:space="preserve"> 000 0707 0000000 000 000</t>
  </si>
  <si>
    <t xml:space="preserve"> 000 0707 0000000 000 200</t>
  </si>
  <si>
    <t xml:space="preserve"> 000 0707 0000000 000 220</t>
  </si>
  <si>
    <t xml:space="preserve"> 000 0707 0000000 000 222</t>
  </si>
  <si>
    <t xml:space="preserve"> 000 0707 0000000 000 226</t>
  </si>
  <si>
    <t xml:space="preserve"> 000 0707 0000000 000 240</t>
  </si>
  <si>
    <t xml:space="preserve"> 000 0707 0000000 000 241</t>
  </si>
  <si>
    <t xml:space="preserve"> 000 0707 0000000 000 290</t>
  </si>
  <si>
    <t xml:space="preserve"> 000 0707 0000000 000 300</t>
  </si>
  <si>
    <t xml:space="preserve"> 000 0707 0000000 000 310</t>
  </si>
  <si>
    <t xml:space="preserve"> 000 0707 0000000 000 340</t>
  </si>
  <si>
    <t xml:space="preserve">  Другие вопросы в области образования</t>
  </si>
  <si>
    <t xml:space="preserve"> 000 0709 0000000 000 000</t>
  </si>
  <si>
    <t xml:space="preserve"> 000 0709 0000000 000 200</t>
  </si>
  <si>
    <t xml:space="preserve"> 000 0709 0000000 000 210</t>
  </si>
  <si>
    <t xml:space="preserve"> 000 0709 0000000 000 213</t>
  </si>
  <si>
    <t xml:space="preserve"> 000 0709 0000000 000 220</t>
  </si>
  <si>
    <t xml:space="preserve"> 000 0709 0000000 000 226</t>
  </si>
  <si>
    <t xml:space="preserve"> 000 0709 0000000 000 240</t>
  </si>
  <si>
    <t xml:space="preserve"> 000 0709 0000000 000 241</t>
  </si>
  <si>
    <t xml:space="preserve"> 000 0709 0000000 000 290</t>
  </si>
  <si>
    <t xml:space="preserve"> 000 0709 0000000 000 300</t>
  </si>
  <si>
    <t xml:space="preserve"> 000 0709 0000000 000 310</t>
  </si>
  <si>
    <t xml:space="preserve"> 000 0709 0000000 000 340</t>
  </si>
  <si>
    <t xml:space="preserve">  КУЛЬТУРА, КИНЕМАТОГРАФИЯ</t>
  </si>
  <si>
    <t xml:space="preserve"> 000 0800 0000000 000 000</t>
  </si>
  <si>
    <t xml:space="preserve">  Культура</t>
  </si>
  <si>
    <t xml:space="preserve"> 000 0801 0000000 000 000</t>
  </si>
  <si>
    <t xml:space="preserve"> 000 0801 0000000 000 200</t>
  </si>
  <si>
    <t xml:space="preserve"> 000 0801 0000000 000 240</t>
  </si>
  <si>
    <t xml:space="preserve"> 000 0801 0000000 000 241</t>
  </si>
  <si>
    <t xml:space="preserve">  Другие вопросы в области культуры, кинематографии</t>
  </si>
  <si>
    <t xml:space="preserve"> 000 0804 0000000 000 000</t>
  </si>
  <si>
    <t xml:space="preserve"> 000 0804 0000000 000 200</t>
  </si>
  <si>
    <t xml:space="preserve"> 000 0804 0000000 000 210</t>
  </si>
  <si>
    <t xml:space="preserve"> 000 0804 0000000 000 213</t>
  </si>
  <si>
    <t xml:space="preserve"> 000 0804 0000000 000 220</t>
  </si>
  <si>
    <t xml:space="preserve"> 000 0804 0000000 000 226</t>
  </si>
  <si>
    <t xml:space="preserve"> 000 0804 0000000 000 240</t>
  </si>
  <si>
    <t xml:space="preserve"> 000 0804 0000000 000 241</t>
  </si>
  <si>
    <t xml:space="preserve"> 000 0804 0000000 000 290</t>
  </si>
  <si>
    <t xml:space="preserve">  Здравоохранение</t>
  </si>
  <si>
    <t xml:space="preserve"> 000 0900 0000000 000 000</t>
  </si>
  <si>
    <t xml:space="preserve">  Стационарная медицинская помощь</t>
  </si>
  <si>
    <t xml:space="preserve"> 000 0901 0000000 000 000</t>
  </si>
  <si>
    <t xml:space="preserve"> 000 0901 0000000 000 200</t>
  </si>
  <si>
    <t xml:space="preserve"> 000 0901 0000000 000 240</t>
  </si>
  <si>
    <t xml:space="preserve"> 000 0901 0000000 000 241</t>
  </si>
  <si>
    <t xml:space="preserve">  Поступление финансовых активов</t>
  </si>
  <si>
    <t xml:space="preserve"> 000 0901 0000000 000 500</t>
  </si>
  <si>
    <t xml:space="preserve">  Увеличение стоимости акций и иных форм участия в капитале</t>
  </si>
  <si>
    <t xml:space="preserve"> 000 0901 0000000 000 530</t>
  </si>
  <si>
    <t xml:space="preserve">  Амбулаторная помощь</t>
  </si>
  <si>
    <t xml:space="preserve"> 000 0902 0000000 000 000</t>
  </si>
  <si>
    <t xml:space="preserve"> 000 0902 0000000 000 200</t>
  </si>
  <si>
    <t xml:space="preserve"> 000 0902 0000000 000 240</t>
  </si>
  <si>
    <t xml:space="preserve"> 000 0902 0000000 000 241</t>
  </si>
  <si>
    <t xml:space="preserve"> 000 0902 0000000 000 500</t>
  </si>
  <si>
    <t xml:space="preserve"> 000 0902 0000000 000 530</t>
  </si>
  <si>
    <t xml:space="preserve">  Медицинская помощь в дневных стационарах всех типов</t>
  </si>
  <si>
    <t xml:space="preserve"> 000 0903 0000000 000 000</t>
  </si>
  <si>
    <t xml:space="preserve"> 000 0903 0000000 000 200</t>
  </si>
  <si>
    <t xml:space="preserve"> 000 0903 0000000 000 240</t>
  </si>
  <si>
    <t xml:space="preserve"> 000 0903 0000000 000 241</t>
  </si>
  <si>
    <t xml:space="preserve">  Скорая медицинская помощь</t>
  </si>
  <si>
    <t xml:space="preserve"> 000 0904 0000000 000 000</t>
  </si>
  <si>
    <t xml:space="preserve"> 000 0904 0000000 000 200</t>
  </si>
  <si>
    <t xml:space="preserve"> 000 0904 0000000 000 240</t>
  </si>
  <si>
    <t xml:space="preserve"> 000 0904 0000000 000 241</t>
  </si>
  <si>
    <t xml:space="preserve">  Заготовка, переработка, хранение и обеспечение безопасности донорской крови и её компонентов</t>
  </si>
  <si>
    <t xml:space="preserve"> 000 0906 0000000 000 000</t>
  </si>
  <si>
    <t xml:space="preserve"> 000 0906 0000000 000 200</t>
  </si>
  <si>
    <t xml:space="preserve"> 000 0906 0000000 000 240</t>
  </si>
  <si>
    <t xml:space="preserve"> 000 0906 0000000 000 241</t>
  </si>
  <si>
    <t xml:space="preserve">  Другие вопросы в области здравоохранения</t>
  </si>
  <si>
    <t xml:space="preserve"> 000 0909 0000000 000 000</t>
  </si>
  <si>
    <t xml:space="preserve"> 000 0909 0000000 000 200</t>
  </si>
  <si>
    <t xml:space="preserve"> 000 0909 0000000 000 210</t>
  </si>
  <si>
    <t xml:space="preserve"> 000 0909 0000000 000 211</t>
  </si>
  <si>
    <t xml:space="preserve"> 000 0909 0000000 000 212</t>
  </si>
  <si>
    <t xml:space="preserve"> 000 0909 0000000 000 213</t>
  </si>
  <si>
    <t xml:space="preserve"> 000 0909 0000000 000 220</t>
  </si>
  <si>
    <t xml:space="preserve"> 000 0909 0000000 000 221</t>
  </si>
  <si>
    <t xml:space="preserve"> 000 0909 0000000 000 222</t>
  </si>
  <si>
    <t xml:space="preserve"> 000 0909 0000000 000 223</t>
  </si>
  <si>
    <t xml:space="preserve"> 000 0909 0000000 000 225</t>
  </si>
  <si>
    <t xml:space="preserve"> 000 0909 0000000 000 226</t>
  </si>
  <si>
    <t xml:space="preserve"> 000 0909 0000000 000 240</t>
  </si>
  <si>
    <t xml:space="preserve"> 000 0909 0000000 000 241</t>
  </si>
  <si>
    <t xml:space="preserve"> 000 0909 0000000 000 290</t>
  </si>
  <si>
    <t xml:space="preserve"> 000 0909 0000000 000 300</t>
  </si>
  <si>
    <t xml:space="preserve"> 000 0909 0000000 000 310</t>
  </si>
  <si>
    <t xml:space="preserve"> 000 0909 0000000 000 340</t>
  </si>
  <si>
    <t xml:space="preserve">  Социальная политика</t>
  </si>
  <si>
    <t xml:space="preserve"> 000 1000 0000000 000 000</t>
  </si>
  <si>
    <t xml:space="preserve">  Пенсионное обеспечение</t>
  </si>
  <si>
    <t xml:space="preserve"> 000 1001 0000000 000 000</t>
  </si>
  <si>
    <t xml:space="preserve"> 000 1001 0000000 000 200</t>
  </si>
  <si>
    <t xml:space="preserve"> 000 1001 0000000 000 260</t>
  </si>
  <si>
    <t xml:space="preserve">  Пенсии, пособия, выплачиваемые организациями сектора государственного управления</t>
  </si>
  <si>
    <t xml:space="preserve"> 000 1001 0000000 000 263</t>
  </si>
  <si>
    <t xml:space="preserve">  Социальное обслуживание населения</t>
  </si>
  <si>
    <t xml:space="preserve"> 000 1002 0000000 000 000</t>
  </si>
  <si>
    <t xml:space="preserve"> 000 1002 0000000 000 200</t>
  </si>
  <si>
    <t xml:space="preserve"> 000 1002 0000000 000 210</t>
  </si>
  <si>
    <t xml:space="preserve"> 000 1002 0000000 000 211</t>
  </si>
  <si>
    <t xml:space="preserve"> 000 1002 0000000 000 212</t>
  </si>
  <si>
    <t xml:space="preserve"> 000 1002 0000000 000 213</t>
  </si>
  <si>
    <t xml:space="preserve"> 000 1002 0000000 000 220</t>
  </si>
  <si>
    <t xml:space="preserve"> 000 1002 0000000 000 221</t>
  </si>
  <si>
    <t xml:space="preserve"> 000 1002 0000000 000 222</t>
  </si>
  <si>
    <t xml:space="preserve"> 000 1002 0000000 000 223</t>
  </si>
  <si>
    <t xml:space="preserve"> 000 1002 0000000 000 225</t>
  </si>
  <si>
    <t xml:space="preserve"> 000 1002 0000000 000 226</t>
  </si>
  <si>
    <t xml:space="preserve"> 000 1002 0000000 000 240</t>
  </si>
  <si>
    <t xml:space="preserve"> 000 1002 0000000 000 241</t>
  </si>
  <si>
    <t xml:space="preserve"> 000 1002 0000000 000 290</t>
  </si>
  <si>
    <t xml:space="preserve"> 000 1002 0000000 000 300</t>
  </si>
  <si>
    <t xml:space="preserve"> 000 1002 0000000 000 310</t>
  </si>
  <si>
    <t xml:space="preserve"> 000 1002 0000000 000 340</t>
  </si>
  <si>
    <t xml:space="preserve">  Социальное обеспечение населения</t>
  </si>
  <si>
    <t xml:space="preserve"> 000 1003 0000000 000 000</t>
  </si>
  <si>
    <t xml:space="preserve"> 000 1003 0000000 000 200</t>
  </si>
  <si>
    <t xml:space="preserve"> 000 1003 0000000 000 220</t>
  </si>
  <si>
    <t xml:space="preserve"> 000 1003 0000000 000 226</t>
  </si>
  <si>
    <t xml:space="preserve"> 000 1003 0000000 000 240</t>
  </si>
  <si>
    <t xml:space="preserve"> 000 1003 0000000 000 241</t>
  </si>
  <si>
    <t xml:space="preserve"> 000 1003 0000000 000 260</t>
  </si>
  <si>
    <t xml:space="preserve"> 000 1003 0000000 000 262</t>
  </si>
  <si>
    <t xml:space="preserve"> 000 1003 0000000 000 300</t>
  </si>
  <si>
    <t xml:space="preserve"> 000 1003 0000000 000 310</t>
  </si>
  <si>
    <t xml:space="preserve"> 000 1003 0000000 000 340</t>
  </si>
  <si>
    <t xml:space="preserve">  Охрана семьи и детства</t>
  </si>
  <si>
    <t xml:space="preserve"> 000 1004 0000000 000 000</t>
  </si>
  <si>
    <t xml:space="preserve"> 000 1004 0000000 000 200</t>
  </si>
  <si>
    <t xml:space="preserve"> 000 1004 0000000 000 220</t>
  </si>
  <si>
    <t xml:space="preserve"> 000 1004 0000000 000 226</t>
  </si>
  <si>
    <t xml:space="preserve"> 000 1004 0000000 000 260</t>
  </si>
  <si>
    <t xml:space="preserve"> 000 1004 0000000 000 262</t>
  </si>
  <si>
    <t xml:space="preserve">  Другие вопросы в области социальной политики</t>
  </si>
  <si>
    <t xml:space="preserve"> 000 1006 0000000 000 000</t>
  </si>
  <si>
    <t xml:space="preserve"> 000 1006 0000000 000 200</t>
  </si>
  <si>
    <t xml:space="preserve"> 000 1006 0000000 000 240</t>
  </si>
  <si>
    <t xml:space="preserve"> 000 1006 0000000 000 241</t>
  </si>
  <si>
    <t xml:space="preserve">  ФИЗИЧЕСКАЯ КУЛЬТУРА И СПОРТ</t>
  </si>
  <si>
    <t xml:space="preserve"> 000 1100 0000000 000 000</t>
  </si>
  <si>
    <t xml:space="preserve">  Физическая культура</t>
  </si>
  <si>
    <t xml:space="preserve"> 000 1101 0000000 000 000</t>
  </si>
  <si>
    <t xml:space="preserve"> 000 1101 0000000 000 200</t>
  </si>
  <si>
    <t xml:space="preserve"> 000 1101 0000000 000 220</t>
  </si>
  <si>
    <t xml:space="preserve"> 000 1101 0000000 000 226</t>
  </si>
  <si>
    <t xml:space="preserve"> 000 1101 0000000 000 240</t>
  </si>
  <si>
    <t xml:space="preserve"> 000 1101 0000000 000 241</t>
  </si>
  <si>
    <t xml:space="preserve">  Другие вопросы в области физической культуры и спорта</t>
  </si>
  <si>
    <t xml:space="preserve"> 000 1105 0000000 000 000</t>
  </si>
  <si>
    <t xml:space="preserve"> 000 1105 0000000 000 200</t>
  </si>
  <si>
    <t xml:space="preserve"> 000 1105 0000000 000 240</t>
  </si>
  <si>
    <t xml:space="preserve"> 000 1105 0000000 000 241</t>
  </si>
  <si>
    <t xml:space="preserve">  ОБСЛУЖИВАНИЕ ГОСУДАРСТВЕННОГО И МУНИЦИПАЛЬНОГО ДОЛГА</t>
  </si>
  <si>
    <t xml:space="preserve"> 000 1300 0000000 000 000</t>
  </si>
  <si>
    <t xml:space="preserve">  Обслуживание государственного внутреннего и муниципального долга</t>
  </si>
  <si>
    <t xml:space="preserve"> 000 1301 0000000 000 000</t>
  </si>
  <si>
    <t xml:space="preserve"> 000 1301 0000000 000 200</t>
  </si>
  <si>
    <t xml:space="preserve">  Обслуживание государственного (муниципального) долга</t>
  </si>
  <si>
    <t xml:space="preserve"> 000 1301 0000000 000 230</t>
  </si>
  <si>
    <t xml:space="preserve">  Обслуживание внутреннего долга</t>
  </si>
  <si>
    <t xml:space="preserve"> 000 1301 0000000 000 231</t>
  </si>
  <si>
    <t xml:space="preserve">Результат исполнения бюджета (дефицит / профицит)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сточники внутреннего финансирования</t>
  </si>
  <si>
    <t xml:space="preserve">из них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00000 0000 70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00000 0000 8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00004 0000 71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00004 0000 810</t>
  </si>
  <si>
    <t xml:space="preserve">  Иные источники внутреннего финансирования дефицитов бюджетов</t>
  </si>
  <si>
    <t xml:space="preserve"> 000 0106000000 0000 000</t>
  </si>
  <si>
    <t xml:space="preserve">  Бюджетные кредиты, предоставленные внутри страны в валюте Российской Федерации</t>
  </si>
  <si>
    <t xml:space="preserve"> 000 0106050000 0000 000</t>
  </si>
  <si>
    <t xml:space="preserve">  Возврат бюджетных кредитов, предоставленных внутри страны в валюте Российской Федерации</t>
  </si>
  <si>
    <t xml:space="preserve"> 000 0106050000 0000 600</t>
  </si>
  <si>
    <t xml:space="preserve">  Возврат бюджетных кредитов, предоставленных юридическим лицам в валюте Российской Федерации</t>
  </si>
  <si>
    <t xml:space="preserve"> 000 0106050100 0000 640</t>
  </si>
  <si>
    <t xml:space="preserve">  Возврат бюджетных кредитов, предоставленных юридическим лицам из бюджетов городских округов в валюте Российской Федерации</t>
  </si>
  <si>
    <t xml:space="preserve"> 000 0106050104 0000 640</t>
  </si>
  <si>
    <t xml:space="preserve">  Изменение остатков средств на счетах по учету средств бюджета</t>
  </si>
  <si>
    <t xml:space="preserve"> 000 0105000000 0000 000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 бюджетов городских округов</t>
  </si>
  <si>
    <t xml:space="preserve"> 000 0105020104 0000 510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Зам.Главы Администрации города по финансовым вопросам-начальник управления финансов</t>
  </si>
  <si>
    <t xml:space="preserve">Русских Н.А.</t>
  </si>
  <si>
    <t xml:space="preserve">Главный бухгалтер</t>
  </si>
  <si>
    <t xml:space="preserve">Петров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"/>
    <numFmt numFmtId="168" formatCode="#,##0.00"/>
    <numFmt numFmtId="169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6"/>
      <name val="Arial Cyr"/>
      <family val="0"/>
      <charset val="204"/>
    </font>
    <font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sz val="11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9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32" fillId="0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0" borderId="1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2" fillId="0" borderId="1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false" showRowColHeaders="true" showZeros="false" rightToLeft="false" tabSelected="true" showOutlineSymbols="true" defaultGridColor="true" view="pageBreakPreview" topLeftCell="A1" colorId="64" zoomScale="70" zoomScaleNormal="100" zoomScalePageLayoutView="7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22.28"/>
    <col collapsed="false" customWidth="true" hidden="false" outlineLevel="0" max="3" min="3" style="3" width="14.56"/>
    <col collapsed="false" customWidth="true" hidden="false" outlineLevel="0" max="4" min="4" style="3" width="13.7"/>
    <col collapsed="false" customWidth="true" hidden="false" outlineLevel="0" max="5" min="5" style="3" width="15.7"/>
    <col collapsed="false" customWidth="false" hidden="false" outlineLevel="0" max="257" min="6" style="4" width="9.14"/>
  </cols>
  <sheetData>
    <row r="1" customFormat="false" ht="17.1" hidden="false" customHeight="true" outlineLevel="0" collapsed="false">
      <c r="A1" s="5"/>
      <c r="B1" s="6"/>
      <c r="C1" s="6"/>
      <c r="D1" s="7" t="s">
        <v>0</v>
      </c>
      <c r="E1" s="8"/>
    </row>
    <row r="2" customFormat="false" ht="17.1" hidden="false" customHeight="true" outlineLevel="0" collapsed="false">
      <c r="A2" s="9"/>
      <c r="B2" s="6"/>
      <c r="C2" s="6"/>
      <c r="D2" s="7" t="s">
        <v>1</v>
      </c>
      <c r="E2" s="10"/>
    </row>
    <row r="3" customFormat="false" ht="14.1" hidden="false" customHeight="true" outlineLevel="0" collapsed="false">
      <c r="A3" s="11"/>
      <c r="B3" s="12"/>
      <c r="C3" s="12"/>
      <c r="D3" s="7" t="s">
        <v>2</v>
      </c>
      <c r="E3" s="13"/>
    </row>
    <row r="4" customFormat="false" ht="14.1" hidden="false" customHeight="true" outlineLevel="0" collapsed="false">
      <c r="A4" s="11"/>
      <c r="B4" s="14"/>
      <c r="C4" s="14"/>
      <c r="D4" s="7" t="s">
        <v>3</v>
      </c>
      <c r="E4" s="15"/>
    </row>
    <row r="5" customFormat="false" ht="14.1" hidden="false" customHeight="true" outlineLevel="0" collapsed="false">
      <c r="A5" s="16"/>
      <c r="B5" s="17"/>
      <c r="C5" s="18"/>
      <c r="D5" s="18"/>
      <c r="E5" s="19"/>
    </row>
    <row r="6" customFormat="false" ht="20.25" hidden="false" customHeight="true" outlineLevel="0" collapsed="false">
      <c r="A6" s="20" t="s">
        <v>4</v>
      </c>
      <c r="B6" s="20"/>
      <c r="C6" s="20"/>
      <c r="D6" s="20"/>
      <c r="E6" s="20"/>
    </row>
    <row r="7" customFormat="false" ht="24.75" hidden="false" customHeight="true" outlineLevel="0" collapsed="false">
      <c r="A7" s="21" t="s">
        <v>5</v>
      </c>
      <c r="B7" s="17"/>
      <c r="C7" s="18"/>
      <c r="D7" s="18"/>
      <c r="E7" s="22"/>
    </row>
    <row r="8" customFormat="false" ht="10.5" hidden="false" customHeight="true" outlineLevel="0" collapsed="false">
      <c r="A8" s="23"/>
      <c r="B8" s="23"/>
      <c r="C8" s="24"/>
      <c r="D8" s="24"/>
      <c r="E8" s="24"/>
    </row>
    <row r="9" customFormat="false" ht="48" hidden="false" customHeight="true" outlineLevel="0" collapsed="false">
      <c r="A9" s="25" t="s">
        <v>6</v>
      </c>
      <c r="B9" s="26" t="s">
        <v>7</v>
      </c>
      <c r="C9" s="27" t="s">
        <v>8</v>
      </c>
      <c r="D9" s="28" t="s">
        <v>9</v>
      </c>
      <c r="E9" s="29" t="s">
        <v>10</v>
      </c>
    </row>
    <row r="10" s="34" customFormat="true" ht="30" hidden="false" customHeight="true" outlineLevel="0" collapsed="false">
      <c r="A10" s="30" t="s">
        <v>11</v>
      </c>
      <c r="B10" s="31" t="s">
        <v>12</v>
      </c>
      <c r="C10" s="32" t="n">
        <v>1533259257.06</v>
      </c>
      <c r="D10" s="32" t="n">
        <v>432419601.73</v>
      </c>
      <c r="E10" s="33" t="n">
        <f aca="false">D10*100/C10</f>
        <v>28.2026408605651</v>
      </c>
    </row>
    <row r="11" customFormat="false" ht="22.5" hidden="false" customHeight="true" outlineLevel="0" collapsed="false">
      <c r="A11" s="35" t="s">
        <v>13</v>
      </c>
      <c r="B11" s="36"/>
      <c r="C11" s="36"/>
      <c r="D11" s="36"/>
      <c r="E11" s="37"/>
    </row>
    <row r="12" s="34" customFormat="true" ht="22.5" hidden="false" customHeight="false" outlineLevel="0" collapsed="false">
      <c r="A12" s="38" t="s">
        <v>14</v>
      </c>
      <c r="B12" s="39" t="s">
        <v>15</v>
      </c>
      <c r="C12" s="32" t="n">
        <v>548232561.23</v>
      </c>
      <c r="D12" s="32" t="n">
        <v>134510429.4</v>
      </c>
      <c r="E12" s="33" t="n">
        <f aca="false">D12*100/C12</f>
        <v>24.5352864664251</v>
      </c>
    </row>
    <row r="13" s="34" customFormat="true" ht="12.75" hidden="false" customHeight="false" outlineLevel="0" collapsed="false">
      <c r="A13" s="38" t="s">
        <v>16</v>
      </c>
      <c r="B13" s="39" t="s">
        <v>17</v>
      </c>
      <c r="C13" s="32" t="n">
        <v>406259000</v>
      </c>
      <c r="D13" s="32" t="n">
        <v>99145242.68</v>
      </c>
      <c r="E13" s="33" t="n">
        <f aca="false">D13*100/C13</f>
        <v>24.4044421612814</v>
      </c>
    </row>
    <row r="14" customFormat="false" ht="12.75" hidden="false" customHeight="false" outlineLevel="0" collapsed="false">
      <c r="A14" s="40" t="s">
        <v>18</v>
      </c>
      <c r="B14" s="41" t="s">
        <v>19</v>
      </c>
      <c r="C14" s="42" t="n">
        <v>406259000</v>
      </c>
      <c r="D14" s="42" t="n">
        <v>99145242.68</v>
      </c>
      <c r="E14" s="37" t="n">
        <f aca="false">D14*100/C14</f>
        <v>24.4044421612814</v>
      </c>
    </row>
    <row r="15" customFormat="false" ht="56.25" hidden="false" customHeight="false" outlineLevel="0" collapsed="false">
      <c r="A15" s="40" t="s">
        <v>20</v>
      </c>
      <c r="B15" s="41" t="s">
        <v>21</v>
      </c>
      <c r="C15" s="42" t="n">
        <v>188000</v>
      </c>
      <c r="D15" s="42" t="n">
        <v>159420.49</v>
      </c>
      <c r="E15" s="37" t="n">
        <f aca="false">D15*100/C15</f>
        <v>84.7981329787234</v>
      </c>
    </row>
    <row r="16" customFormat="false" ht="123.75" hidden="false" customHeight="false" outlineLevel="0" collapsed="false">
      <c r="A16" s="40" t="s">
        <v>22</v>
      </c>
      <c r="B16" s="41" t="s">
        <v>23</v>
      </c>
      <c r="C16" s="42" t="n">
        <v>276000</v>
      </c>
      <c r="D16" s="42" t="n">
        <v>6000</v>
      </c>
      <c r="E16" s="37" t="n">
        <f aca="false">D16*100/C16</f>
        <v>2.17391304347826</v>
      </c>
    </row>
    <row r="17" s="34" customFormat="true" ht="22.5" hidden="false" customHeight="false" outlineLevel="0" collapsed="false">
      <c r="A17" s="38" t="s">
        <v>24</v>
      </c>
      <c r="B17" s="39" t="s">
        <v>25</v>
      </c>
      <c r="C17" s="32" t="n">
        <v>45043000</v>
      </c>
      <c r="D17" s="32" t="n">
        <v>10311188.14</v>
      </c>
      <c r="E17" s="33" t="n">
        <f aca="false">D17*100/C17</f>
        <v>22.8918769620141</v>
      </c>
    </row>
    <row r="18" customFormat="false" ht="22.5" hidden="false" customHeight="false" outlineLevel="0" collapsed="false">
      <c r="A18" s="40" t="s">
        <v>26</v>
      </c>
      <c r="B18" s="41" t="s">
        <v>27</v>
      </c>
      <c r="C18" s="42" t="n">
        <v>45023000</v>
      </c>
      <c r="D18" s="42" t="n">
        <v>10301343.5</v>
      </c>
      <c r="E18" s="37" t="n">
        <f aca="false">D18*100/C18</f>
        <v>22.8801801301557</v>
      </c>
    </row>
    <row r="19" customFormat="false" ht="22.5" hidden="false" customHeight="false" outlineLevel="0" collapsed="false">
      <c r="A19" s="40" t="s">
        <v>26</v>
      </c>
      <c r="B19" s="41" t="s">
        <v>28</v>
      </c>
      <c r="C19" s="42" t="n">
        <v>45023000</v>
      </c>
      <c r="D19" s="42" t="n">
        <v>10122666.01</v>
      </c>
      <c r="E19" s="37" t="n">
        <f aca="false">D19*100/C19</f>
        <v>22.483321879928</v>
      </c>
    </row>
    <row r="20" customFormat="false" ht="45" hidden="false" customHeight="false" outlineLevel="0" collapsed="false">
      <c r="A20" s="40" t="s">
        <v>29</v>
      </c>
      <c r="B20" s="41" t="s">
        <v>30</v>
      </c>
      <c r="C20" s="42" t="s">
        <v>31</v>
      </c>
      <c r="D20" s="42" t="n">
        <v>178677.49</v>
      </c>
      <c r="E20" s="37"/>
    </row>
    <row r="21" customFormat="false" ht="22.5" hidden="false" customHeight="false" outlineLevel="0" collapsed="false">
      <c r="A21" s="40" t="s">
        <v>32</v>
      </c>
      <c r="B21" s="41" t="s">
        <v>33</v>
      </c>
      <c r="C21" s="42" t="n">
        <v>20000</v>
      </c>
      <c r="D21" s="42" t="n">
        <v>9844.64</v>
      </c>
      <c r="E21" s="37" t="n">
        <f aca="false">D21*100/C21</f>
        <v>49.2232</v>
      </c>
    </row>
    <row r="22" customFormat="false" ht="22.5" hidden="false" customHeight="false" outlineLevel="0" collapsed="false">
      <c r="A22" s="40" t="s">
        <v>32</v>
      </c>
      <c r="B22" s="41" t="s">
        <v>34</v>
      </c>
      <c r="C22" s="42" t="n">
        <v>20000</v>
      </c>
      <c r="D22" s="42" t="n">
        <v>8078</v>
      </c>
      <c r="E22" s="37" t="n">
        <f aca="false">D22*100/C22</f>
        <v>40.39</v>
      </c>
    </row>
    <row r="23" customFormat="false" ht="33.75" hidden="false" customHeight="false" outlineLevel="0" collapsed="false">
      <c r="A23" s="40" t="s">
        <v>35</v>
      </c>
      <c r="B23" s="41" t="s">
        <v>36</v>
      </c>
      <c r="C23" s="42" t="s">
        <v>31</v>
      </c>
      <c r="D23" s="42" t="n">
        <v>1766.64</v>
      </c>
      <c r="E23" s="37"/>
    </row>
    <row r="24" s="34" customFormat="true" ht="12.75" hidden="false" customHeight="false" outlineLevel="0" collapsed="false">
      <c r="A24" s="38" t="s">
        <v>37</v>
      </c>
      <c r="B24" s="39" t="s">
        <v>38</v>
      </c>
      <c r="C24" s="32" t="n">
        <v>44949000</v>
      </c>
      <c r="D24" s="32" t="n">
        <v>8839663.07</v>
      </c>
      <c r="E24" s="33" t="n">
        <f aca="false">D24*100/C24</f>
        <v>19.665983826114</v>
      </c>
    </row>
    <row r="25" customFormat="false" ht="22.5" hidden="false" customHeight="false" outlineLevel="0" collapsed="false">
      <c r="A25" s="40" t="s">
        <v>39</v>
      </c>
      <c r="B25" s="41" t="s">
        <v>40</v>
      </c>
      <c r="C25" s="42" t="n">
        <v>13949000</v>
      </c>
      <c r="D25" s="42" t="n">
        <v>1595157.39</v>
      </c>
      <c r="E25" s="37" t="n">
        <f aca="false">D25*100/C25</f>
        <v>11.4356397591225</v>
      </c>
    </row>
    <row r="26" customFormat="false" ht="56.25" hidden="false" customHeight="false" outlineLevel="0" collapsed="false">
      <c r="A26" s="40" t="s">
        <v>41</v>
      </c>
      <c r="B26" s="41" t="s">
        <v>42</v>
      </c>
      <c r="C26" s="42" t="n">
        <v>13949000</v>
      </c>
      <c r="D26" s="42" t="n">
        <v>1595157.39</v>
      </c>
      <c r="E26" s="37" t="n">
        <f aca="false">D26*100/C26</f>
        <v>11.4356397591225</v>
      </c>
    </row>
    <row r="27" customFormat="false" ht="12.75" hidden="false" customHeight="false" outlineLevel="0" collapsed="false">
      <c r="A27" s="40" t="s">
        <v>43</v>
      </c>
      <c r="B27" s="41" t="s">
        <v>44</v>
      </c>
      <c r="C27" s="42" t="n">
        <v>31000000</v>
      </c>
      <c r="D27" s="42" t="n">
        <v>7244505.68</v>
      </c>
      <c r="E27" s="37" t="n">
        <f aca="false">D27*100/C27</f>
        <v>23.3693731612903</v>
      </c>
    </row>
    <row r="28" customFormat="false" ht="56.25" hidden="false" customHeight="false" outlineLevel="0" collapsed="false">
      <c r="A28" s="40" t="s">
        <v>45</v>
      </c>
      <c r="B28" s="41" t="s">
        <v>46</v>
      </c>
      <c r="C28" s="42" t="n">
        <v>4200000</v>
      </c>
      <c r="D28" s="42" t="n">
        <v>459767.74</v>
      </c>
      <c r="E28" s="37" t="n">
        <f aca="false">D28*100/C28</f>
        <v>10.946850952381</v>
      </c>
    </row>
    <row r="29" customFormat="false" ht="90" hidden="false" customHeight="false" outlineLevel="0" collapsed="false">
      <c r="A29" s="40" t="s">
        <v>47</v>
      </c>
      <c r="B29" s="41" t="s">
        <v>48</v>
      </c>
      <c r="C29" s="42" t="n">
        <v>4200000</v>
      </c>
      <c r="D29" s="42" t="n">
        <v>459767.74</v>
      </c>
      <c r="E29" s="37" t="n">
        <f aca="false">D29*100/C29</f>
        <v>10.946850952381</v>
      </c>
    </row>
    <row r="30" customFormat="false" ht="56.25" hidden="false" customHeight="false" outlineLevel="0" collapsed="false">
      <c r="A30" s="40" t="s">
        <v>49</v>
      </c>
      <c r="B30" s="41" t="s">
        <v>50</v>
      </c>
      <c r="C30" s="42" t="n">
        <v>26800000</v>
      </c>
      <c r="D30" s="42" t="n">
        <v>6784737.94</v>
      </c>
      <c r="E30" s="37" t="n">
        <f aca="false">D30*100/C30</f>
        <v>25.3161863432836</v>
      </c>
    </row>
    <row r="31" customFormat="false" ht="90" hidden="false" customHeight="false" outlineLevel="0" collapsed="false">
      <c r="A31" s="40" t="s">
        <v>51</v>
      </c>
      <c r="B31" s="41" t="s">
        <v>52</v>
      </c>
      <c r="C31" s="42" t="n">
        <v>26800000</v>
      </c>
      <c r="D31" s="42" t="n">
        <v>6784737.94</v>
      </c>
      <c r="E31" s="37" t="n">
        <f aca="false">D31*100/C31</f>
        <v>25.3161863432836</v>
      </c>
    </row>
    <row r="32" s="34" customFormat="true" ht="12.75" hidden="false" customHeight="false" outlineLevel="0" collapsed="false">
      <c r="A32" s="38" t="s">
        <v>53</v>
      </c>
      <c r="B32" s="39" t="s">
        <v>54</v>
      </c>
      <c r="C32" s="32" t="n">
        <v>7008000</v>
      </c>
      <c r="D32" s="32" t="n">
        <v>1148160.39</v>
      </c>
      <c r="E32" s="33" t="n">
        <f aca="false">D32*100/C32</f>
        <v>16.3835672089041</v>
      </c>
    </row>
    <row r="33" customFormat="false" ht="45" hidden="false" customHeight="false" outlineLevel="0" collapsed="false">
      <c r="A33" s="40" t="s">
        <v>55</v>
      </c>
      <c r="B33" s="41" t="s">
        <v>56</v>
      </c>
      <c r="C33" s="42" t="n">
        <v>6935000</v>
      </c>
      <c r="D33" s="42" t="n">
        <v>1069460.39</v>
      </c>
      <c r="E33" s="37" t="n">
        <f aca="false">D33*100/C33</f>
        <v>15.4212024513338</v>
      </c>
    </row>
    <row r="34" customFormat="false" ht="67.5" hidden="false" customHeight="false" outlineLevel="0" collapsed="false">
      <c r="A34" s="40" t="s">
        <v>57</v>
      </c>
      <c r="B34" s="41" t="s">
        <v>58</v>
      </c>
      <c r="C34" s="42" t="n">
        <v>6935000</v>
      </c>
      <c r="D34" s="42" t="n">
        <v>1069460.39</v>
      </c>
      <c r="E34" s="37" t="n">
        <f aca="false">D34*100/C34</f>
        <v>15.4212024513338</v>
      </c>
    </row>
    <row r="35" customFormat="false" ht="45" hidden="false" customHeight="false" outlineLevel="0" collapsed="false">
      <c r="A35" s="40" t="s">
        <v>59</v>
      </c>
      <c r="B35" s="41" t="s">
        <v>60</v>
      </c>
      <c r="C35" s="42" t="n">
        <v>73000</v>
      </c>
      <c r="D35" s="42" t="n">
        <v>78700</v>
      </c>
      <c r="E35" s="37" t="n">
        <f aca="false">D35*100/C35</f>
        <v>107.808219178082</v>
      </c>
    </row>
    <row r="36" customFormat="false" ht="101.25" hidden="false" customHeight="false" outlineLevel="0" collapsed="false">
      <c r="A36" s="40" t="s">
        <v>61</v>
      </c>
      <c r="B36" s="41" t="s">
        <v>62</v>
      </c>
      <c r="C36" s="42" t="s">
        <v>31</v>
      </c>
      <c r="D36" s="42" t="n">
        <v>58700</v>
      </c>
      <c r="E36" s="37"/>
    </row>
    <row r="37" customFormat="false" ht="101.25" hidden="false" customHeight="false" outlineLevel="0" collapsed="false">
      <c r="A37" s="40" t="s">
        <v>63</v>
      </c>
      <c r="B37" s="41" t="s">
        <v>64</v>
      </c>
      <c r="C37" s="42" t="s">
        <v>31</v>
      </c>
      <c r="D37" s="42" t="n">
        <v>58700</v>
      </c>
      <c r="E37" s="37"/>
    </row>
    <row r="38" customFormat="false" ht="33.75" hidden="false" customHeight="false" outlineLevel="0" collapsed="false">
      <c r="A38" s="40" t="s">
        <v>65</v>
      </c>
      <c r="B38" s="41" t="s">
        <v>66</v>
      </c>
      <c r="C38" s="42" t="n">
        <v>33000</v>
      </c>
      <c r="D38" s="42" t="n">
        <v>12000</v>
      </c>
      <c r="E38" s="37" t="n">
        <f aca="false">D38*100/C38</f>
        <v>36.3636363636364</v>
      </c>
    </row>
    <row r="39" customFormat="false" ht="78.75" hidden="false" customHeight="false" outlineLevel="0" collapsed="false">
      <c r="A39" s="40" t="s">
        <v>67</v>
      </c>
      <c r="B39" s="41" t="s">
        <v>68</v>
      </c>
      <c r="C39" s="42" t="n">
        <v>40000</v>
      </c>
      <c r="D39" s="42" t="n">
        <v>8000</v>
      </c>
      <c r="E39" s="37" t="n">
        <f aca="false">D39*100/C39</f>
        <v>20</v>
      </c>
    </row>
    <row r="40" customFormat="false" ht="123.75" hidden="false" customHeight="false" outlineLevel="0" collapsed="false">
      <c r="A40" s="40" t="s">
        <v>69</v>
      </c>
      <c r="B40" s="41" t="s">
        <v>70</v>
      </c>
      <c r="C40" s="42" t="n">
        <v>40000</v>
      </c>
      <c r="D40" s="42" t="n">
        <v>8000</v>
      </c>
      <c r="E40" s="37" t="n">
        <f aca="false">D40*100/C40</f>
        <v>20</v>
      </c>
    </row>
    <row r="41" s="34" customFormat="true" ht="45" hidden="false" customHeight="false" outlineLevel="0" collapsed="false">
      <c r="A41" s="38" t="s">
        <v>71</v>
      </c>
      <c r="B41" s="39" t="s">
        <v>72</v>
      </c>
      <c r="C41" s="32" t="s">
        <v>31</v>
      </c>
      <c r="D41" s="32" t="n">
        <v>2568.99</v>
      </c>
      <c r="E41" s="33"/>
    </row>
    <row r="42" customFormat="false" ht="12.75" hidden="false" customHeight="false" outlineLevel="0" collapsed="false">
      <c r="A42" s="40" t="s">
        <v>73</v>
      </c>
      <c r="B42" s="41" t="s">
        <v>74</v>
      </c>
      <c r="C42" s="42" t="s">
        <v>31</v>
      </c>
      <c r="D42" s="42" t="n">
        <v>1759.86</v>
      </c>
      <c r="E42" s="37"/>
    </row>
    <row r="43" customFormat="false" ht="33.75" hidden="false" customHeight="false" outlineLevel="0" collapsed="false">
      <c r="A43" s="40" t="s">
        <v>75</v>
      </c>
      <c r="B43" s="41" t="s">
        <v>76</v>
      </c>
      <c r="C43" s="42" t="s">
        <v>31</v>
      </c>
      <c r="D43" s="42" t="n">
        <v>438.39</v>
      </c>
      <c r="E43" s="37"/>
    </row>
    <row r="44" customFormat="false" ht="33.75" hidden="false" customHeight="false" outlineLevel="0" collapsed="false">
      <c r="A44" s="40" t="s">
        <v>77</v>
      </c>
      <c r="B44" s="41" t="s">
        <v>78</v>
      </c>
      <c r="C44" s="42" t="s">
        <v>31</v>
      </c>
      <c r="D44" s="42" t="n">
        <v>1321.47</v>
      </c>
      <c r="E44" s="37"/>
    </row>
    <row r="45" customFormat="false" ht="45" hidden="false" customHeight="false" outlineLevel="0" collapsed="false">
      <c r="A45" s="40" t="s">
        <v>79</v>
      </c>
      <c r="B45" s="41" t="s">
        <v>80</v>
      </c>
      <c r="C45" s="42" t="s">
        <v>31</v>
      </c>
      <c r="D45" s="42" t="n">
        <v>1321.47</v>
      </c>
      <c r="E45" s="37"/>
    </row>
    <row r="46" customFormat="false" ht="33.75" hidden="false" customHeight="false" outlineLevel="0" collapsed="false">
      <c r="A46" s="40" t="s">
        <v>81</v>
      </c>
      <c r="B46" s="41" t="s">
        <v>82</v>
      </c>
      <c r="C46" s="42" t="s">
        <v>31</v>
      </c>
      <c r="D46" s="42" t="n">
        <v>695.4</v>
      </c>
      <c r="E46" s="37"/>
    </row>
    <row r="47" customFormat="false" ht="12.75" hidden="false" customHeight="false" outlineLevel="0" collapsed="false">
      <c r="A47" s="40" t="s">
        <v>83</v>
      </c>
      <c r="B47" s="41" t="s">
        <v>84</v>
      </c>
      <c r="C47" s="42" t="s">
        <v>31</v>
      </c>
      <c r="D47" s="42" t="n">
        <v>695.4</v>
      </c>
      <c r="E47" s="37"/>
    </row>
    <row r="48" customFormat="false" ht="33.75" hidden="false" customHeight="false" outlineLevel="0" collapsed="false">
      <c r="A48" s="40" t="s">
        <v>85</v>
      </c>
      <c r="B48" s="41" t="s">
        <v>86</v>
      </c>
      <c r="C48" s="42" t="s">
        <v>31</v>
      </c>
      <c r="D48" s="42" t="n">
        <v>113.73</v>
      </c>
      <c r="E48" s="37"/>
    </row>
    <row r="49" customFormat="false" ht="67.5" hidden="false" customHeight="false" outlineLevel="0" collapsed="false">
      <c r="A49" s="40" t="s">
        <v>87</v>
      </c>
      <c r="B49" s="41" t="s">
        <v>88</v>
      </c>
      <c r="C49" s="42" t="s">
        <v>31</v>
      </c>
      <c r="D49" s="42" t="n">
        <v>113.73</v>
      </c>
      <c r="E49" s="37"/>
    </row>
    <row r="50" customFormat="false" ht="78.75" hidden="false" customHeight="false" outlineLevel="0" collapsed="false">
      <c r="A50" s="40" t="s">
        <v>89</v>
      </c>
      <c r="B50" s="41" t="s">
        <v>90</v>
      </c>
      <c r="C50" s="42" t="s">
        <v>31</v>
      </c>
      <c r="D50" s="42" t="n">
        <v>113.73</v>
      </c>
      <c r="E50" s="37"/>
    </row>
    <row r="51" s="34" customFormat="true" ht="56.25" hidden="false" customHeight="false" outlineLevel="0" collapsed="false">
      <c r="A51" s="38" t="s">
        <v>91</v>
      </c>
      <c r="B51" s="39" t="s">
        <v>92</v>
      </c>
      <c r="C51" s="32" t="n">
        <v>26460000</v>
      </c>
      <c r="D51" s="32" t="n">
        <v>8646718.14</v>
      </c>
      <c r="E51" s="33" t="n">
        <f aca="false">D51*100/C51</f>
        <v>32.6784510204082</v>
      </c>
    </row>
    <row r="52" customFormat="false" ht="33.75" hidden="false" customHeight="false" outlineLevel="0" collapsed="false">
      <c r="A52" s="40" t="s">
        <v>93</v>
      </c>
      <c r="B52" s="41" t="s">
        <v>94</v>
      </c>
      <c r="C52" s="42" t="n">
        <v>3000</v>
      </c>
      <c r="D52" s="42" t="s">
        <v>31</v>
      </c>
      <c r="E52" s="37"/>
    </row>
    <row r="53" customFormat="false" ht="56.25" hidden="false" customHeight="false" outlineLevel="0" collapsed="false">
      <c r="A53" s="40" t="s">
        <v>95</v>
      </c>
      <c r="B53" s="41" t="s">
        <v>96</v>
      </c>
      <c r="C53" s="42" t="n">
        <v>3000</v>
      </c>
      <c r="D53" s="42" t="s">
        <v>31</v>
      </c>
      <c r="E53" s="37"/>
    </row>
    <row r="54" customFormat="false" ht="123.75" hidden="false" customHeight="false" outlineLevel="0" collapsed="false">
      <c r="A54" s="40" t="s">
        <v>97</v>
      </c>
      <c r="B54" s="41" t="s">
        <v>98</v>
      </c>
      <c r="C54" s="42" t="n">
        <v>21890000</v>
      </c>
      <c r="D54" s="42" t="n">
        <v>7980014.85</v>
      </c>
      <c r="E54" s="37" t="n">
        <f aca="false">D54*100/C54</f>
        <v>36.455070123344</v>
      </c>
    </row>
    <row r="55" customFormat="false" ht="90" hidden="false" customHeight="false" outlineLevel="0" collapsed="false">
      <c r="A55" s="40" t="s">
        <v>99</v>
      </c>
      <c r="B55" s="41" t="s">
        <v>100</v>
      </c>
      <c r="C55" s="42" t="n">
        <v>19000000</v>
      </c>
      <c r="D55" s="42" t="n">
        <v>6995748.19</v>
      </c>
      <c r="E55" s="37" t="n">
        <f aca="false">D55*100/C55</f>
        <v>36.8197273157895</v>
      </c>
    </row>
    <row r="56" customFormat="false" ht="112.5" hidden="false" customHeight="false" outlineLevel="0" collapsed="false">
      <c r="A56" s="40" t="s">
        <v>101</v>
      </c>
      <c r="B56" s="41" t="s">
        <v>102</v>
      </c>
      <c r="C56" s="42" t="n">
        <v>19000000</v>
      </c>
      <c r="D56" s="42" t="n">
        <v>6995748.19</v>
      </c>
      <c r="E56" s="37" t="n">
        <f aca="false">D56*100/C56</f>
        <v>36.8197273157895</v>
      </c>
    </row>
    <row r="57" customFormat="false" ht="112.5" hidden="false" customHeight="false" outlineLevel="0" collapsed="false">
      <c r="A57" s="40" t="s">
        <v>103</v>
      </c>
      <c r="B57" s="41" t="s">
        <v>104</v>
      </c>
      <c r="C57" s="42" t="n">
        <v>890000</v>
      </c>
      <c r="D57" s="42" t="n">
        <v>220716.21</v>
      </c>
      <c r="E57" s="37" t="n">
        <f aca="false">D57*100/C57</f>
        <v>24.7995741573034</v>
      </c>
    </row>
    <row r="58" customFormat="false" ht="101.25" hidden="false" customHeight="false" outlineLevel="0" collapsed="false">
      <c r="A58" s="40" t="s">
        <v>105</v>
      </c>
      <c r="B58" s="41" t="s">
        <v>106</v>
      </c>
      <c r="C58" s="42" t="n">
        <v>890000</v>
      </c>
      <c r="D58" s="42" t="n">
        <v>220716.21</v>
      </c>
      <c r="E58" s="37" t="n">
        <f aca="false">D58*100/C58</f>
        <v>24.7995741573034</v>
      </c>
    </row>
    <row r="59" customFormat="false" ht="112.5" hidden="false" customHeight="false" outlineLevel="0" collapsed="false">
      <c r="A59" s="40" t="s">
        <v>107</v>
      </c>
      <c r="B59" s="41" t="s">
        <v>108</v>
      </c>
      <c r="C59" s="42" t="n">
        <v>2000000</v>
      </c>
      <c r="D59" s="42" t="n">
        <v>763550.45</v>
      </c>
      <c r="E59" s="37" t="n">
        <f aca="false">D59*100/C59</f>
        <v>38.1775225</v>
      </c>
    </row>
    <row r="60" customFormat="false" ht="90" hidden="false" customHeight="false" outlineLevel="0" collapsed="false">
      <c r="A60" s="40" t="s">
        <v>109</v>
      </c>
      <c r="B60" s="41" t="s">
        <v>110</v>
      </c>
      <c r="C60" s="42" t="n">
        <v>2000000</v>
      </c>
      <c r="D60" s="42" t="n">
        <v>763550.45</v>
      </c>
      <c r="E60" s="37" t="n">
        <f aca="false">D60*100/C60</f>
        <v>38.1775225</v>
      </c>
    </row>
    <row r="61" customFormat="false" ht="33.75" hidden="false" customHeight="false" outlineLevel="0" collapsed="false">
      <c r="A61" s="40" t="s">
        <v>111</v>
      </c>
      <c r="B61" s="41" t="s">
        <v>112</v>
      </c>
      <c r="C61" s="42" t="n">
        <v>215000</v>
      </c>
      <c r="D61" s="42" t="n">
        <v>36860</v>
      </c>
      <c r="E61" s="37" t="n">
        <f aca="false">D61*100/C61</f>
        <v>17.1441860465116</v>
      </c>
    </row>
    <row r="62" customFormat="false" ht="67.5" hidden="false" customHeight="false" outlineLevel="0" collapsed="false">
      <c r="A62" s="40" t="s">
        <v>113</v>
      </c>
      <c r="B62" s="41" t="s">
        <v>114</v>
      </c>
      <c r="C62" s="42" t="n">
        <v>215000</v>
      </c>
      <c r="D62" s="42" t="n">
        <v>36860</v>
      </c>
      <c r="E62" s="37" t="n">
        <f aca="false">D62*100/C62</f>
        <v>17.1441860465116</v>
      </c>
    </row>
    <row r="63" customFormat="false" ht="67.5" hidden="false" customHeight="false" outlineLevel="0" collapsed="false">
      <c r="A63" s="40" t="s">
        <v>115</v>
      </c>
      <c r="B63" s="41" t="s">
        <v>116</v>
      </c>
      <c r="C63" s="42" t="n">
        <v>215000</v>
      </c>
      <c r="D63" s="42" t="n">
        <v>36860</v>
      </c>
      <c r="E63" s="37" t="n">
        <f aca="false">D63*100/C63</f>
        <v>17.1441860465116</v>
      </c>
    </row>
    <row r="64" customFormat="false" ht="112.5" hidden="false" customHeight="false" outlineLevel="0" collapsed="false">
      <c r="A64" s="40" t="s">
        <v>117</v>
      </c>
      <c r="B64" s="41" t="s">
        <v>118</v>
      </c>
      <c r="C64" s="42" t="n">
        <v>4352000</v>
      </c>
      <c r="D64" s="42" t="n">
        <v>629843.29</v>
      </c>
      <c r="E64" s="37" t="n">
        <f aca="false">D64*100/C64</f>
        <v>14.4725020680147</v>
      </c>
    </row>
    <row r="65" customFormat="false" ht="56.25" hidden="false" customHeight="false" outlineLevel="0" collapsed="false">
      <c r="A65" s="40" t="s">
        <v>119</v>
      </c>
      <c r="B65" s="41" t="s">
        <v>120</v>
      </c>
      <c r="C65" s="42" t="n">
        <v>11000</v>
      </c>
      <c r="D65" s="42" t="s">
        <v>31</v>
      </c>
      <c r="E65" s="37"/>
    </row>
    <row r="66" customFormat="false" ht="45" hidden="false" customHeight="false" outlineLevel="0" collapsed="false">
      <c r="A66" s="40" t="s">
        <v>121</v>
      </c>
      <c r="B66" s="41" t="s">
        <v>122</v>
      </c>
      <c r="C66" s="42" t="n">
        <v>11000</v>
      </c>
      <c r="D66" s="42" t="s">
        <v>31</v>
      </c>
      <c r="E66" s="37"/>
    </row>
    <row r="67" customFormat="false" ht="112.5" hidden="false" customHeight="false" outlineLevel="0" collapsed="false">
      <c r="A67" s="40" t="s">
        <v>123</v>
      </c>
      <c r="B67" s="41" t="s">
        <v>124</v>
      </c>
      <c r="C67" s="42" t="n">
        <v>4341000</v>
      </c>
      <c r="D67" s="42" t="n">
        <v>629843.29</v>
      </c>
      <c r="E67" s="37" t="n">
        <f aca="false">D67*100/C67</f>
        <v>14.5091750748675</v>
      </c>
    </row>
    <row r="68" customFormat="false" ht="112.5" hidden="false" customHeight="false" outlineLevel="0" collapsed="false">
      <c r="A68" s="40" t="s">
        <v>125</v>
      </c>
      <c r="B68" s="41" t="s">
        <v>126</v>
      </c>
      <c r="C68" s="42" t="n">
        <v>4341000</v>
      </c>
      <c r="D68" s="42" t="n">
        <v>629843.29</v>
      </c>
      <c r="E68" s="37" t="n">
        <f aca="false">D68*100/C68</f>
        <v>14.5091750748675</v>
      </c>
    </row>
    <row r="69" s="34" customFormat="true" ht="22.5" hidden="false" customHeight="false" outlineLevel="0" collapsed="false">
      <c r="A69" s="38" t="s">
        <v>127</v>
      </c>
      <c r="B69" s="39" t="s">
        <v>128</v>
      </c>
      <c r="C69" s="32" t="n">
        <v>2197000</v>
      </c>
      <c r="D69" s="32" t="n">
        <v>439066.95</v>
      </c>
      <c r="E69" s="33" t="n">
        <f aca="false">D69*100/C69</f>
        <v>19.9848406918525</v>
      </c>
    </row>
    <row r="70" customFormat="false" ht="22.5" hidden="false" customHeight="false" outlineLevel="0" collapsed="false">
      <c r="A70" s="40" t="s">
        <v>129</v>
      </c>
      <c r="B70" s="41" t="s">
        <v>130</v>
      </c>
      <c r="C70" s="42" t="n">
        <v>2197000</v>
      </c>
      <c r="D70" s="42" t="n">
        <v>439066.95</v>
      </c>
      <c r="E70" s="37" t="n">
        <f aca="false">D70*100/C70</f>
        <v>19.9848406918525</v>
      </c>
    </row>
    <row r="71" customFormat="false" ht="33.75" hidden="false" customHeight="false" outlineLevel="0" collapsed="false">
      <c r="A71" s="40" t="s">
        <v>131</v>
      </c>
      <c r="B71" s="41" t="s">
        <v>132</v>
      </c>
      <c r="C71" s="42" t="s">
        <v>31</v>
      </c>
      <c r="D71" s="42" t="n">
        <v>149881.89</v>
      </c>
      <c r="E71" s="37"/>
    </row>
    <row r="72" customFormat="false" ht="33.75" hidden="false" customHeight="false" outlineLevel="0" collapsed="false">
      <c r="A72" s="40" t="s">
        <v>133</v>
      </c>
      <c r="B72" s="41" t="s">
        <v>134</v>
      </c>
      <c r="C72" s="42" t="s">
        <v>31</v>
      </c>
      <c r="D72" s="42" t="n">
        <v>6873.39</v>
      </c>
      <c r="E72" s="37"/>
    </row>
    <row r="73" customFormat="false" ht="22.5" hidden="false" customHeight="false" outlineLevel="0" collapsed="false">
      <c r="A73" s="40" t="s">
        <v>135</v>
      </c>
      <c r="B73" s="41" t="s">
        <v>136</v>
      </c>
      <c r="C73" s="42" t="s">
        <v>31</v>
      </c>
      <c r="D73" s="42" t="n">
        <v>32913.46</v>
      </c>
      <c r="E73" s="37"/>
    </row>
    <row r="74" customFormat="false" ht="22.5" hidden="false" customHeight="false" outlineLevel="0" collapsed="false">
      <c r="A74" s="40" t="s">
        <v>137</v>
      </c>
      <c r="B74" s="41" t="s">
        <v>138</v>
      </c>
      <c r="C74" s="42" t="s">
        <v>31</v>
      </c>
      <c r="D74" s="42" t="n">
        <v>249398.21</v>
      </c>
      <c r="E74" s="37"/>
    </row>
    <row r="75" customFormat="false" ht="22.5" hidden="false" customHeight="false" outlineLevel="0" collapsed="false">
      <c r="A75" s="40" t="s">
        <v>139</v>
      </c>
      <c r="B75" s="41" t="s">
        <v>140</v>
      </c>
      <c r="C75" s="42" t="n">
        <v>2197000</v>
      </c>
      <c r="D75" s="42" t="s">
        <v>31</v>
      </c>
      <c r="E75" s="37"/>
    </row>
    <row r="76" s="34" customFormat="true" ht="45" hidden="false" customHeight="false" outlineLevel="0" collapsed="false">
      <c r="A76" s="38" t="s">
        <v>141</v>
      </c>
      <c r="B76" s="39" t="s">
        <v>142</v>
      </c>
      <c r="C76" s="32" t="s">
        <v>31</v>
      </c>
      <c r="D76" s="32" t="n">
        <v>61036</v>
      </c>
      <c r="E76" s="33"/>
    </row>
    <row r="77" customFormat="false" ht="22.5" hidden="false" customHeight="false" outlineLevel="0" collapsed="false">
      <c r="A77" s="40" t="s">
        <v>143</v>
      </c>
      <c r="B77" s="41" t="s">
        <v>144</v>
      </c>
      <c r="C77" s="42" t="s">
        <v>31</v>
      </c>
      <c r="D77" s="42" t="n">
        <v>61036</v>
      </c>
      <c r="E77" s="37"/>
    </row>
    <row r="78" customFormat="false" ht="22.5" hidden="false" customHeight="false" outlineLevel="0" collapsed="false">
      <c r="A78" s="40" t="s">
        <v>145</v>
      </c>
      <c r="B78" s="41" t="s">
        <v>146</v>
      </c>
      <c r="C78" s="42" t="s">
        <v>31</v>
      </c>
      <c r="D78" s="42" t="n">
        <v>61036</v>
      </c>
      <c r="E78" s="37"/>
    </row>
    <row r="79" customFormat="false" ht="33.75" hidden="false" customHeight="false" outlineLevel="0" collapsed="false">
      <c r="A79" s="40" t="s">
        <v>147</v>
      </c>
      <c r="B79" s="41" t="s">
        <v>148</v>
      </c>
      <c r="C79" s="42" t="s">
        <v>31</v>
      </c>
      <c r="D79" s="42" t="n">
        <v>61036</v>
      </c>
      <c r="E79" s="37"/>
    </row>
    <row r="80" s="34" customFormat="true" ht="33.75" hidden="false" customHeight="false" outlineLevel="0" collapsed="false">
      <c r="A80" s="38" t="s">
        <v>149</v>
      </c>
      <c r="B80" s="39" t="s">
        <v>150</v>
      </c>
      <c r="C80" s="32" t="n">
        <v>4400000</v>
      </c>
      <c r="D80" s="32" t="n">
        <v>1843268.31</v>
      </c>
      <c r="E80" s="33" t="n">
        <f aca="false">D80*100/C80</f>
        <v>41.8924615909091</v>
      </c>
    </row>
    <row r="81" customFormat="false" ht="101.25" hidden="false" customHeight="false" outlineLevel="0" collapsed="false">
      <c r="A81" s="40" t="s">
        <v>151</v>
      </c>
      <c r="B81" s="41" t="s">
        <v>152</v>
      </c>
      <c r="C81" s="42" t="n">
        <v>2000000</v>
      </c>
      <c r="D81" s="42" t="n">
        <v>106135.59</v>
      </c>
      <c r="E81" s="37" t="n">
        <f aca="false">D81*100/C81</f>
        <v>5.3067795</v>
      </c>
    </row>
    <row r="82" customFormat="false" ht="123.75" hidden="false" customHeight="false" outlineLevel="0" collapsed="false">
      <c r="A82" s="40" t="s">
        <v>153</v>
      </c>
      <c r="B82" s="41" t="s">
        <v>154</v>
      </c>
      <c r="C82" s="42" t="n">
        <v>2000000</v>
      </c>
      <c r="D82" s="42" t="n">
        <v>106135.59</v>
      </c>
      <c r="E82" s="37" t="n">
        <f aca="false">D82*100/C82</f>
        <v>5.3067795</v>
      </c>
    </row>
    <row r="83" customFormat="false" ht="112.5" hidden="false" customHeight="false" outlineLevel="0" collapsed="false">
      <c r="A83" s="40" t="s">
        <v>155</v>
      </c>
      <c r="B83" s="41" t="s">
        <v>156</v>
      </c>
      <c r="C83" s="42" t="n">
        <v>2000000</v>
      </c>
      <c r="D83" s="42" t="s">
        <v>31</v>
      </c>
      <c r="E83" s="37"/>
    </row>
    <row r="84" customFormat="false" ht="123.75" hidden="false" customHeight="false" outlineLevel="0" collapsed="false">
      <c r="A84" s="40" t="s">
        <v>157</v>
      </c>
      <c r="B84" s="41" t="s">
        <v>158</v>
      </c>
      <c r="C84" s="42" t="s">
        <v>31</v>
      </c>
      <c r="D84" s="42" t="n">
        <v>106135.59</v>
      </c>
      <c r="E84" s="37"/>
    </row>
    <row r="85" customFormat="false" ht="67.5" hidden="false" customHeight="false" outlineLevel="0" collapsed="false">
      <c r="A85" s="40" t="s">
        <v>159</v>
      </c>
      <c r="B85" s="41" t="s">
        <v>160</v>
      </c>
      <c r="C85" s="42" t="n">
        <v>2400000</v>
      </c>
      <c r="D85" s="42" t="n">
        <v>1737132.72</v>
      </c>
      <c r="E85" s="37" t="n">
        <f aca="false">D85*100/C85</f>
        <v>72.38053</v>
      </c>
    </row>
    <row r="86" customFormat="false" ht="45" hidden="false" customHeight="false" outlineLevel="0" collapsed="false">
      <c r="A86" s="40" t="s">
        <v>161</v>
      </c>
      <c r="B86" s="41" t="s">
        <v>162</v>
      </c>
      <c r="C86" s="42" t="n">
        <v>2400000</v>
      </c>
      <c r="D86" s="42" t="n">
        <v>157132.72</v>
      </c>
      <c r="E86" s="37" t="n">
        <f aca="false">D86*100/C86</f>
        <v>6.54719666666667</v>
      </c>
    </row>
    <row r="87" customFormat="false" ht="67.5" hidden="false" customHeight="false" outlineLevel="0" collapsed="false">
      <c r="A87" s="40" t="s">
        <v>163</v>
      </c>
      <c r="B87" s="41" t="s">
        <v>164</v>
      </c>
      <c r="C87" s="42" t="n">
        <v>2400000</v>
      </c>
      <c r="D87" s="42" t="n">
        <v>157132.72</v>
      </c>
      <c r="E87" s="37" t="n">
        <f aca="false">D87*100/C87</f>
        <v>6.54719666666667</v>
      </c>
    </row>
    <row r="88" customFormat="false" ht="67.5" hidden="false" customHeight="false" outlineLevel="0" collapsed="false">
      <c r="A88" s="40" t="s">
        <v>165</v>
      </c>
      <c r="B88" s="41" t="s">
        <v>166</v>
      </c>
      <c r="C88" s="42" t="s">
        <v>31</v>
      </c>
      <c r="D88" s="42" t="n">
        <v>1580000</v>
      </c>
      <c r="E88" s="37"/>
    </row>
    <row r="89" customFormat="false" ht="78.75" hidden="false" customHeight="false" outlineLevel="0" collapsed="false">
      <c r="A89" s="40" t="s">
        <v>167</v>
      </c>
      <c r="B89" s="41" t="s">
        <v>168</v>
      </c>
      <c r="C89" s="42" t="s">
        <v>31</v>
      </c>
      <c r="D89" s="42" t="n">
        <v>1580000</v>
      </c>
      <c r="E89" s="37"/>
    </row>
    <row r="90" s="34" customFormat="true" ht="22.5" hidden="false" customHeight="false" outlineLevel="0" collapsed="false">
      <c r="A90" s="38" t="s">
        <v>169</v>
      </c>
      <c r="B90" s="39" t="s">
        <v>170</v>
      </c>
      <c r="C90" s="32" t="n">
        <v>9129000</v>
      </c>
      <c r="D90" s="32" t="n">
        <v>1370414.75</v>
      </c>
      <c r="E90" s="33" t="n">
        <f aca="false">D90*100/C90</f>
        <v>15.011663380436</v>
      </c>
    </row>
    <row r="91" customFormat="false" ht="33.75" hidden="false" customHeight="false" outlineLevel="0" collapsed="false">
      <c r="A91" s="40" t="s">
        <v>171</v>
      </c>
      <c r="B91" s="41" t="s">
        <v>172</v>
      </c>
      <c r="C91" s="42" t="n">
        <v>187000</v>
      </c>
      <c r="D91" s="42" t="n">
        <v>43135</v>
      </c>
      <c r="E91" s="37" t="n">
        <f aca="false">D91*100/C91</f>
        <v>23.0668449197861</v>
      </c>
    </row>
    <row r="92" customFormat="false" ht="146.25" hidden="false" customHeight="false" outlineLevel="0" collapsed="false">
      <c r="A92" s="40" t="s">
        <v>173</v>
      </c>
      <c r="B92" s="41" t="s">
        <v>174</v>
      </c>
      <c r="C92" s="42" t="n">
        <v>156000</v>
      </c>
      <c r="D92" s="42" t="n">
        <v>39420.83</v>
      </c>
      <c r="E92" s="37" t="n">
        <f aca="false">D92*100/C92</f>
        <v>25.2697628205128</v>
      </c>
    </row>
    <row r="93" customFormat="false" ht="78.75" hidden="false" customHeight="false" outlineLevel="0" collapsed="false">
      <c r="A93" s="40" t="s">
        <v>175</v>
      </c>
      <c r="B93" s="41" t="s">
        <v>176</v>
      </c>
      <c r="C93" s="42" t="n">
        <v>31000</v>
      </c>
      <c r="D93" s="42" t="n">
        <v>3714.17</v>
      </c>
      <c r="E93" s="37" t="n">
        <f aca="false">D93*100/C93</f>
        <v>11.9811935483871</v>
      </c>
    </row>
    <row r="94" customFormat="false" ht="78.75" hidden="false" customHeight="false" outlineLevel="0" collapsed="false">
      <c r="A94" s="40" t="s">
        <v>177</v>
      </c>
      <c r="B94" s="41" t="s">
        <v>178</v>
      </c>
      <c r="C94" s="42" t="n">
        <v>127000</v>
      </c>
      <c r="D94" s="42" t="n">
        <v>6000</v>
      </c>
      <c r="E94" s="37" t="n">
        <f aca="false">D94*100/C94</f>
        <v>4.7244094488189</v>
      </c>
    </row>
    <row r="95" customFormat="false" ht="90" hidden="false" customHeight="false" outlineLevel="0" collapsed="false">
      <c r="A95" s="40" t="s">
        <v>179</v>
      </c>
      <c r="B95" s="41" t="s">
        <v>180</v>
      </c>
      <c r="C95" s="42" t="n">
        <v>10000</v>
      </c>
      <c r="D95" s="42" t="n">
        <v>13000</v>
      </c>
      <c r="E95" s="37" t="n">
        <f aca="false">D95*100/C95</f>
        <v>130</v>
      </c>
    </row>
    <row r="96" customFormat="false" ht="56.25" hidden="false" customHeight="false" outlineLevel="0" collapsed="false">
      <c r="A96" s="40" t="s">
        <v>181</v>
      </c>
      <c r="B96" s="41" t="s">
        <v>182</v>
      </c>
      <c r="C96" s="42" t="s">
        <v>31</v>
      </c>
      <c r="D96" s="42" t="n">
        <v>5500</v>
      </c>
      <c r="E96" s="37"/>
    </row>
    <row r="97" customFormat="false" ht="67.5" hidden="false" customHeight="false" outlineLevel="0" collapsed="false">
      <c r="A97" s="40" t="s">
        <v>183</v>
      </c>
      <c r="B97" s="41" t="s">
        <v>184</v>
      </c>
      <c r="C97" s="42" t="s">
        <v>31</v>
      </c>
      <c r="D97" s="42" t="n">
        <v>5500</v>
      </c>
      <c r="E97" s="37"/>
    </row>
    <row r="98" customFormat="false" ht="33.75" hidden="false" customHeight="false" outlineLevel="0" collapsed="false">
      <c r="A98" s="40" t="s">
        <v>185</v>
      </c>
      <c r="B98" s="41" t="s">
        <v>186</v>
      </c>
      <c r="C98" s="42" t="s">
        <v>31</v>
      </c>
      <c r="D98" s="42" t="n">
        <v>152750</v>
      </c>
      <c r="E98" s="37"/>
    </row>
    <row r="99" customFormat="false" ht="67.5" hidden="false" customHeight="false" outlineLevel="0" collapsed="false">
      <c r="A99" s="40" t="s">
        <v>187</v>
      </c>
      <c r="B99" s="41" t="s">
        <v>188</v>
      </c>
      <c r="C99" s="42" t="n">
        <v>973000</v>
      </c>
      <c r="D99" s="42" t="n">
        <v>437555.06</v>
      </c>
      <c r="E99" s="37" t="n">
        <f aca="false">D99*100/C99</f>
        <v>44.9696875642343</v>
      </c>
    </row>
    <row r="100" customFormat="false" ht="33.75" hidden="false" customHeight="false" outlineLevel="0" collapsed="false">
      <c r="A100" s="40" t="s">
        <v>189</v>
      </c>
      <c r="B100" s="41" t="s">
        <v>190</v>
      </c>
      <c r="C100" s="42" t="n">
        <v>2917000</v>
      </c>
      <c r="D100" s="42" t="n">
        <v>4300</v>
      </c>
      <c r="E100" s="37" t="n">
        <f aca="false">D100*100/C100</f>
        <v>0.147411724374357</v>
      </c>
    </row>
    <row r="101" customFormat="false" ht="56.25" hidden="false" customHeight="false" outlineLevel="0" collapsed="false">
      <c r="A101" s="40" t="s">
        <v>191</v>
      </c>
      <c r="B101" s="41" t="s">
        <v>192</v>
      </c>
      <c r="C101" s="42" t="s">
        <v>31</v>
      </c>
      <c r="D101" s="42" t="n">
        <v>3500</v>
      </c>
      <c r="E101" s="37"/>
    </row>
    <row r="102" customFormat="false" ht="67.5" hidden="false" customHeight="false" outlineLevel="0" collapsed="false">
      <c r="A102" s="40" t="s">
        <v>193</v>
      </c>
      <c r="B102" s="41" t="s">
        <v>194</v>
      </c>
      <c r="C102" s="42" t="s">
        <v>31</v>
      </c>
      <c r="D102" s="42" t="n">
        <v>3500</v>
      </c>
      <c r="E102" s="37"/>
    </row>
    <row r="103" customFormat="false" ht="33.75" hidden="false" customHeight="false" outlineLevel="0" collapsed="false">
      <c r="A103" s="40" t="s">
        <v>195</v>
      </c>
      <c r="B103" s="41" t="s">
        <v>196</v>
      </c>
      <c r="C103" s="42" t="n">
        <v>2917000</v>
      </c>
      <c r="D103" s="42" t="n">
        <v>800</v>
      </c>
      <c r="E103" s="37" t="n">
        <f aca="false">D103*100/C103</f>
        <v>0.0274254370929037</v>
      </c>
    </row>
    <row r="104" customFormat="false" ht="101.25" hidden="false" customHeight="false" outlineLevel="0" collapsed="false">
      <c r="A104" s="40" t="s">
        <v>197</v>
      </c>
      <c r="B104" s="41" t="s">
        <v>198</v>
      </c>
      <c r="C104" s="42" t="s">
        <v>31</v>
      </c>
      <c r="D104" s="42" t="n">
        <v>3200</v>
      </c>
      <c r="E104" s="37"/>
    </row>
    <row r="105" customFormat="false" ht="33.75" hidden="false" customHeight="false" outlineLevel="0" collapsed="false">
      <c r="A105" s="40" t="s">
        <v>199</v>
      </c>
      <c r="B105" s="41" t="s">
        <v>200</v>
      </c>
      <c r="C105" s="42" t="n">
        <v>4915000</v>
      </c>
      <c r="D105" s="42" t="n">
        <v>704974.69</v>
      </c>
      <c r="E105" s="37" t="n">
        <f aca="false">D105*100/C105</f>
        <v>14.3433304170905</v>
      </c>
    </row>
    <row r="106" customFormat="false" ht="56.25" hidden="false" customHeight="false" outlineLevel="0" collapsed="false">
      <c r="A106" s="40" t="s">
        <v>201</v>
      </c>
      <c r="B106" s="41" t="s">
        <v>202</v>
      </c>
      <c r="C106" s="42" t="n">
        <v>4915000</v>
      </c>
      <c r="D106" s="42" t="n">
        <v>704974.69</v>
      </c>
      <c r="E106" s="37" t="n">
        <f aca="false">D106*100/C106</f>
        <v>14.3433304170905</v>
      </c>
    </row>
    <row r="107" s="34" customFormat="true" ht="12.75" hidden="false" customHeight="false" outlineLevel="0" collapsed="false">
      <c r="A107" s="38" t="s">
        <v>203</v>
      </c>
      <c r="B107" s="39" t="s">
        <v>204</v>
      </c>
      <c r="C107" s="32" t="n">
        <v>2787561.23</v>
      </c>
      <c r="D107" s="32" t="n">
        <v>2703101.98</v>
      </c>
      <c r="E107" s="33" t="n">
        <f aca="false">D107*100/C107</f>
        <v>96.9701383025764</v>
      </c>
    </row>
    <row r="108" customFormat="false" ht="12.75" hidden="false" customHeight="false" outlineLevel="0" collapsed="false">
      <c r="A108" s="40" t="s">
        <v>205</v>
      </c>
      <c r="B108" s="41" t="s">
        <v>206</v>
      </c>
      <c r="C108" s="42" t="s">
        <v>31</v>
      </c>
      <c r="D108" s="42" t="n">
        <v>186867.4</v>
      </c>
      <c r="E108" s="37"/>
    </row>
    <row r="109" customFormat="false" ht="33.75" hidden="false" customHeight="false" outlineLevel="0" collapsed="false">
      <c r="A109" s="40" t="s">
        <v>207</v>
      </c>
      <c r="B109" s="41" t="s">
        <v>208</v>
      </c>
      <c r="C109" s="42" t="s">
        <v>31</v>
      </c>
      <c r="D109" s="42" t="n">
        <v>186867.4</v>
      </c>
      <c r="E109" s="37"/>
    </row>
    <row r="110" customFormat="false" ht="12.75" hidden="false" customHeight="false" outlineLevel="0" collapsed="false">
      <c r="A110" s="40" t="s">
        <v>209</v>
      </c>
      <c r="B110" s="41" t="s">
        <v>210</v>
      </c>
      <c r="C110" s="42" t="n">
        <v>2787561.23</v>
      </c>
      <c r="D110" s="42" t="n">
        <v>2516234.58</v>
      </c>
      <c r="E110" s="37" t="n">
        <f aca="false">D110*100/C110</f>
        <v>90.2665223249643</v>
      </c>
    </row>
    <row r="111" customFormat="false" ht="22.5" hidden="false" customHeight="false" outlineLevel="0" collapsed="false">
      <c r="A111" s="40" t="s">
        <v>211</v>
      </c>
      <c r="B111" s="41" t="s">
        <v>212</v>
      </c>
      <c r="C111" s="42" t="n">
        <v>2787561.23</v>
      </c>
      <c r="D111" s="42" t="n">
        <v>2516234.58</v>
      </c>
      <c r="E111" s="37" t="n">
        <f aca="false">D111*100/C111</f>
        <v>90.2665223249643</v>
      </c>
    </row>
    <row r="112" s="34" customFormat="true" ht="12.75" hidden="false" customHeight="false" outlineLevel="0" collapsed="false">
      <c r="A112" s="38" t="s">
        <v>213</v>
      </c>
      <c r="B112" s="39" t="s">
        <v>214</v>
      </c>
      <c r="C112" s="32" t="n">
        <v>985026695.83</v>
      </c>
      <c r="D112" s="32" t="n">
        <v>297909172.33</v>
      </c>
      <c r="E112" s="33" t="n">
        <f aca="false">D112*100/C112</f>
        <v>30.2437663457412</v>
      </c>
    </row>
    <row r="113" s="34" customFormat="true" ht="45" hidden="false" customHeight="false" outlineLevel="0" collapsed="false">
      <c r="A113" s="38" t="s">
        <v>215</v>
      </c>
      <c r="B113" s="39" t="s">
        <v>216</v>
      </c>
      <c r="C113" s="32" t="n">
        <v>985026695.83</v>
      </c>
      <c r="D113" s="32" t="n">
        <v>297393388.13</v>
      </c>
      <c r="E113" s="33" t="n">
        <f aca="false">D113*100/C113</f>
        <v>30.1914038867151</v>
      </c>
    </row>
    <row r="114" customFormat="false" ht="33.75" hidden="false" customHeight="false" outlineLevel="0" collapsed="false">
      <c r="A114" s="40" t="s">
        <v>217</v>
      </c>
      <c r="B114" s="41" t="s">
        <v>218</v>
      </c>
      <c r="C114" s="42" t="n">
        <v>187127000</v>
      </c>
      <c r="D114" s="42" t="n">
        <v>46371036</v>
      </c>
      <c r="E114" s="37" t="n">
        <f aca="false">D114*100/C114</f>
        <v>24.7805159063096</v>
      </c>
    </row>
    <row r="115" customFormat="false" ht="22.5" hidden="false" customHeight="false" outlineLevel="0" collapsed="false">
      <c r="A115" s="40" t="s">
        <v>219</v>
      </c>
      <c r="B115" s="41" t="s">
        <v>220</v>
      </c>
      <c r="C115" s="42" t="n">
        <v>187127000</v>
      </c>
      <c r="D115" s="42" t="n">
        <v>46371036</v>
      </c>
      <c r="E115" s="37" t="n">
        <f aca="false">D115*100/C115</f>
        <v>24.7805159063096</v>
      </c>
    </row>
    <row r="116" customFormat="false" ht="33.75" hidden="false" customHeight="false" outlineLevel="0" collapsed="false">
      <c r="A116" s="40" t="s">
        <v>221</v>
      </c>
      <c r="B116" s="41" t="s">
        <v>222</v>
      </c>
      <c r="C116" s="42" t="n">
        <v>187127000</v>
      </c>
      <c r="D116" s="42" t="n">
        <v>46371036</v>
      </c>
      <c r="E116" s="37" t="n">
        <f aca="false">D116*100/C116</f>
        <v>24.7805159063096</v>
      </c>
    </row>
    <row r="117" customFormat="false" ht="45" hidden="false" customHeight="false" outlineLevel="0" collapsed="false">
      <c r="A117" s="40" t="s">
        <v>223</v>
      </c>
      <c r="B117" s="41" t="s">
        <v>224</v>
      </c>
      <c r="C117" s="42" t="n">
        <v>111624575.83</v>
      </c>
      <c r="D117" s="42" t="n">
        <v>81588075.83</v>
      </c>
      <c r="E117" s="37" t="n">
        <f aca="false">D117*100/C117</f>
        <v>73.0914990926869</v>
      </c>
    </row>
    <row r="118" customFormat="false" ht="67.5" hidden="false" customHeight="false" outlineLevel="0" collapsed="false">
      <c r="A118" s="40" t="s">
        <v>225</v>
      </c>
      <c r="B118" s="41" t="s">
        <v>226</v>
      </c>
      <c r="C118" s="42" t="n">
        <v>1810000</v>
      </c>
      <c r="D118" s="42" t="n">
        <v>1810000</v>
      </c>
      <c r="E118" s="37" t="n">
        <f aca="false">D118*100/C118</f>
        <v>100</v>
      </c>
    </row>
    <row r="119" customFormat="false" ht="78.75" hidden="false" customHeight="false" outlineLevel="0" collapsed="false">
      <c r="A119" s="40" t="s">
        <v>227</v>
      </c>
      <c r="B119" s="41" t="s">
        <v>228</v>
      </c>
      <c r="C119" s="42" t="n">
        <v>1810000</v>
      </c>
      <c r="D119" s="42" t="n">
        <v>1810000</v>
      </c>
      <c r="E119" s="37" t="n">
        <f aca="false">D119*100/C119</f>
        <v>100</v>
      </c>
    </row>
    <row r="120" customFormat="false" ht="78.75" hidden="false" customHeight="false" outlineLevel="0" collapsed="false">
      <c r="A120" s="40" t="s">
        <v>229</v>
      </c>
      <c r="B120" s="41" t="s">
        <v>230</v>
      </c>
      <c r="C120" s="42" t="n">
        <v>67913090</v>
      </c>
      <c r="D120" s="42" t="n">
        <v>67413090</v>
      </c>
      <c r="E120" s="37" t="n">
        <f aca="false">D120*100/C120</f>
        <v>99.2637649089447</v>
      </c>
    </row>
    <row r="121" customFormat="false" ht="56.25" hidden="false" customHeight="false" outlineLevel="0" collapsed="false">
      <c r="A121" s="40" t="s">
        <v>231</v>
      </c>
      <c r="B121" s="41" t="s">
        <v>232</v>
      </c>
      <c r="C121" s="42" t="n">
        <v>67913090</v>
      </c>
      <c r="D121" s="42" t="n">
        <v>67413090</v>
      </c>
      <c r="E121" s="37" t="n">
        <f aca="false">D121*100/C121</f>
        <v>99.2637649089447</v>
      </c>
    </row>
    <row r="122" customFormat="false" ht="114" hidden="false" customHeight="true" outlineLevel="0" collapsed="false">
      <c r="A122" s="40" t="s">
        <v>233</v>
      </c>
      <c r="B122" s="41" t="s">
        <v>234</v>
      </c>
      <c r="C122" s="42" t="n">
        <v>9264985.83</v>
      </c>
      <c r="D122" s="42" t="n">
        <v>9264985.83</v>
      </c>
      <c r="E122" s="37" t="n">
        <f aca="false">D122*100/C122</f>
        <v>100</v>
      </c>
    </row>
    <row r="123" customFormat="false" ht="123.75" hidden="false" customHeight="false" outlineLevel="0" collapsed="false">
      <c r="A123" s="40" t="s">
        <v>235</v>
      </c>
      <c r="B123" s="41" t="s">
        <v>236</v>
      </c>
      <c r="C123" s="42" t="n">
        <v>9264985.83</v>
      </c>
      <c r="D123" s="42" t="n">
        <v>9264985.83</v>
      </c>
      <c r="E123" s="37" t="n">
        <f aca="false">D123*100/C123</f>
        <v>100</v>
      </c>
    </row>
    <row r="124" customFormat="false" ht="101.25" hidden="false" customHeight="false" outlineLevel="0" collapsed="false">
      <c r="A124" s="40" t="s">
        <v>237</v>
      </c>
      <c r="B124" s="41" t="s">
        <v>238</v>
      </c>
      <c r="C124" s="42" t="n">
        <v>9264985.83</v>
      </c>
      <c r="D124" s="42" t="n">
        <v>9264985.83</v>
      </c>
      <c r="E124" s="37" t="n">
        <f aca="false">D124*100/C124</f>
        <v>100</v>
      </c>
    </row>
    <row r="125" customFormat="false" ht="12.75" hidden="false" customHeight="false" outlineLevel="0" collapsed="false">
      <c r="A125" s="40" t="s">
        <v>239</v>
      </c>
      <c r="B125" s="41" t="s">
        <v>240</v>
      </c>
      <c r="C125" s="42" t="n">
        <v>32636500</v>
      </c>
      <c r="D125" s="42" t="n">
        <v>3100000</v>
      </c>
      <c r="E125" s="37" t="n">
        <f aca="false">D125*100/C125</f>
        <v>9.49856755473167</v>
      </c>
    </row>
    <row r="126" customFormat="false" ht="22.5" hidden="false" customHeight="false" outlineLevel="0" collapsed="false">
      <c r="A126" s="40" t="s">
        <v>241</v>
      </c>
      <c r="B126" s="41" t="s">
        <v>242</v>
      </c>
      <c r="C126" s="42" t="n">
        <v>32636500</v>
      </c>
      <c r="D126" s="42" t="n">
        <v>3100000</v>
      </c>
      <c r="E126" s="37" t="n">
        <f aca="false">D126*100/C126</f>
        <v>9.49856755473167</v>
      </c>
    </row>
    <row r="127" customFormat="false" ht="33.75" hidden="false" customHeight="false" outlineLevel="0" collapsed="false">
      <c r="A127" s="40" t="s">
        <v>243</v>
      </c>
      <c r="B127" s="41" t="s">
        <v>244</v>
      </c>
      <c r="C127" s="42" t="n">
        <v>666544500</v>
      </c>
      <c r="D127" s="42" t="n">
        <v>149833956.3</v>
      </c>
      <c r="E127" s="37" t="n">
        <f aca="false">D127*100/C127</f>
        <v>22.4792127607384</v>
      </c>
    </row>
    <row r="128" customFormat="false" ht="33.75" hidden="false" customHeight="false" outlineLevel="0" collapsed="false">
      <c r="A128" s="40" t="s">
        <v>245</v>
      </c>
      <c r="B128" s="41" t="s">
        <v>246</v>
      </c>
      <c r="C128" s="42" t="n">
        <v>3049000</v>
      </c>
      <c r="D128" s="42" t="n">
        <v>1095000</v>
      </c>
      <c r="E128" s="37" t="n">
        <f aca="false">D128*100/C128</f>
        <v>35.9134142341751</v>
      </c>
    </row>
    <row r="129" customFormat="false" ht="45" hidden="false" customHeight="false" outlineLevel="0" collapsed="false">
      <c r="A129" s="40" t="s">
        <v>247</v>
      </c>
      <c r="B129" s="41" t="s">
        <v>248</v>
      </c>
      <c r="C129" s="42" t="n">
        <v>3049000</v>
      </c>
      <c r="D129" s="42" t="n">
        <v>1095000</v>
      </c>
      <c r="E129" s="37" t="n">
        <f aca="false">D129*100/C129</f>
        <v>35.9134142341751</v>
      </c>
    </row>
    <row r="130" customFormat="false" ht="56.25" hidden="false" customHeight="false" outlineLevel="0" collapsed="false">
      <c r="A130" s="40" t="s">
        <v>249</v>
      </c>
      <c r="B130" s="41" t="s">
        <v>250</v>
      </c>
      <c r="C130" s="42" t="n">
        <v>252000</v>
      </c>
      <c r="D130" s="42" t="n">
        <v>14000</v>
      </c>
      <c r="E130" s="37" t="n">
        <f aca="false">D130*100/C130</f>
        <v>5.55555555555556</v>
      </c>
    </row>
    <row r="131" customFormat="false" ht="67.5" hidden="false" customHeight="false" outlineLevel="0" collapsed="false">
      <c r="A131" s="40" t="s">
        <v>251</v>
      </c>
      <c r="B131" s="41" t="s">
        <v>252</v>
      </c>
      <c r="C131" s="42" t="n">
        <v>252000</v>
      </c>
      <c r="D131" s="42" t="n">
        <v>14000</v>
      </c>
      <c r="E131" s="37" t="n">
        <f aca="false">D131*100/C131</f>
        <v>5.55555555555556</v>
      </c>
    </row>
    <row r="132" customFormat="false" ht="56.25" hidden="false" customHeight="false" outlineLevel="0" collapsed="false">
      <c r="A132" s="40" t="s">
        <v>253</v>
      </c>
      <c r="B132" s="41" t="s">
        <v>254</v>
      </c>
      <c r="C132" s="42" t="n">
        <v>1524000</v>
      </c>
      <c r="D132" s="42" t="n">
        <v>1524000</v>
      </c>
      <c r="E132" s="37" t="n">
        <f aca="false">D132*100/C132</f>
        <v>100</v>
      </c>
    </row>
    <row r="133" customFormat="false" ht="45" hidden="false" customHeight="false" outlineLevel="0" collapsed="false">
      <c r="A133" s="40" t="s">
        <v>255</v>
      </c>
      <c r="B133" s="41" t="s">
        <v>256</v>
      </c>
      <c r="C133" s="42" t="n">
        <v>1524000</v>
      </c>
      <c r="D133" s="42" t="n">
        <v>1524000</v>
      </c>
      <c r="E133" s="37" t="n">
        <f aca="false">D133*100/C133</f>
        <v>100</v>
      </c>
    </row>
    <row r="134" customFormat="false" ht="56.25" hidden="false" customHeight="false" outlineLevel="0" collapsed="false">
      <c r="A134" s="40" t="s">
        <v>257</v>
      </c>
      <c r="B134" s="41" t="s">
        <v>258</v>
      </c>
      <c r="C134" s="42" t="n">
        <v>62571000</v>
      </c>
      <c r="D134" s="42" t="n">
        <v>14100000</v>
      </c>
      <c r="E134" s="37" t="n">
        <f aca="false">D134*100/C134</f>
        <v>22.5344009205543</v>
      </c>
    </row>
    <row r="135" customFormat="false" ht="56.25" hidden="false" customHeight="false" outlineLevel="0" collapsed="false">
      <c r="A135" s="40" t="s">
        <v>259</v>
      </c>
      <c r="B135" s="41" t="s">
        <v>260</v>
      </c>
      <c r="C135" s="42" t="n">
        <v>62571000</v>
      </c>
      <c r="D135" s="42" t="n">
        <v>14100000</v>
      </c>
      <c r="E135" s="37" t="n">
        <f aca="false">D135*100/C135</f>
        <v>22.5344009205543</v>
      </c>
    </row>
    <row r="136" customFormat="false" ht="45" hidden="false" customHeight="false" outlineLevel="0" collapsed="false">
      <c r="A136" s="40" t="s">
        <v>261</v>
      </c>
      <c r="B136" s="41" t="s">
        <v>262</v>
      </c>
      <c r="C136" s="42" t="n">
        <v>542586700</v>
      </c>
      <c r="D136" s="42" t="n">
        <v>119850156.3</v>
      </c>
      <c r="E136" s="37" t="n">
        <f aca="false">D136*100/C136</f>
        <v>22.0886645949855</v>
      </c>
    </row>
    <row r="137" customFormat="false" ht="45" hidden="false" customHeight="false" outlineLevel="0" collapsed="false">
      <c r="A137" s="40" t="s">
        <v>263</v>
      </c>
      <c r="B137" s="41" t="s">
        <v>264</v>
      </c>
      <c r="C137" s="42" t="n">
        <v>542586700</v>
      </c>
      <c r="D137" s="42" t="n">
        <v>119850156.3</v>
      </c>
      <c r="E137" s="37" t="n">
        <f aca="false">D137*100/C137</f>
        <v>22.0886645949855</v>
      </c>
    </row>
    <row r="138" customFormat="false" ht="90" hidden="false" customHeight="false" outlineLevel="0" collapsed="false">
      <c r="A138" s="40" t="s">
        <v>265</v>
      </c>
      <c r="B138" s="41" t="s">
        <v>266</v>
      </c>
      <c r="C138" s="42" t="n">
        <v>8500000</v>
      </c>
      <c r="D138" s="42" t="s">
        <v>31</v>
      </c>
      <c r="E138" s="37"/>
    </row>
    <row r="139" customFormat="false" ht="90" hidden="false" customHeight="false" outlineLevel="0" collapsed="false">
      <c r="A139" s="40" t="s">
        <v>267</v>
      </c>
      <c r="B139" s="41" t="s">
        <v>268</v>
      </c>
      <c r="C139" s="42" t="n">
        <v>8500000</v>
      </c>
      <c r="D139" s="42" t="s">
        <v>31</v>
      </c>
      <c r="E139" s="37"/>
    </row>
    <row r="140" customFormat="false" ht="67.5" hidden="false" customHeight="false" outlineLevel="0" collapsed="false">
      <c r="A140" s="40" t="s">
        <v>269</v>
      </c>
      <c r="B140" s="41" t="s">
        <v>270</v>
      </c>
      <c r="C140" s="42" t="n">
        <v>19063000</v>
      </c>
      <c r="D140" s="42" t="n">
        <v>3976000</v>
      </c>
      <c r="E140" s="37" t="n">
        <f aca="false">D140*100/C140</f>
        <v>20.8571578450401</v>
      </c>
    </row>
    <row r="141" customFormat="false" ht="67.5" hidden="false" customHeight="false" outlineLevel="0" collapsed="false">
      <c r="A141" s="40" t="s">
        <v>271</v>
      </c>
      <c r="B141" s="41" t="s">
        <v>272</v>
      </c>
      <c r="C141" s="42" t="n">
        <v>19063000</v>
      </c>
      <c r="D141" s="42" t="n">
        <v>3976000</v>
      </c>
      <c r="E141" s="37" t="n">
        <f aca="false">D141*100/C141</f>
        <v>20.8571578450401</v>
      </c>
    </row>
    <row r="142" customFormat="false" ht="101.25" hidden="false" customHeight="false" outlineLevel="0" collapsed="false">
      <c r="A142" s="40" t="s">
        <v>273</v>
      </c>
      <c r="B142" s="41" t="s">
        <v>274</v>
      </c>
      <c r="C142" s="42" t="n">
        <v>9728000</v>
      </c>
      <c r="D142" s="42" t="n">
        <v>3000000</v>
      </c>
      <c r="E142" s="37" t="n">
        <f aca="false">D142*100/C142</f>
        <v>30.8388157894737</v>
      </c>
    </row>
    <row r="143" customFormat="false" ht="90" hidden="false" customHeight="false" outlineLevel="0" collapsed="false">
      <c r="A143" s="40" t="s">
        <v>275</v>
      </c>
      <c r="B143" s="41" t="s">
        <v>276</v>
      </c>
      <c r="C143" s="42" t="n">
        <v>9728000</v>
      </c>
      <c r="D143" s="42" t="n">
        <v>3000000</v>
      </c>
      <c r="E143" s="37" t="n">
        <f aca="false">D143*100/C143</f>
        <v>30.8388157894737</v>
      </c>
    </row>
    <row r="144" customFormat="false" ht="123.75" hidden="false" customHeight="false" outlineLevel="0" collapsed="false">
      <c r="A144" s="40" t="s">
        <v>277</v>
      </c>
      <c r="B144" s="41" t="s">
        <v>278</v>
      </c>
      <c r="C144" s="42" t="n">
        <v>6274800</v>
      </c>
      <c r="D144" s="42" t="n">
        <v>6274800</v>
      </c>
      <c r="E144" s="37" t="n">
        <f aca="false">D144*100/C144</f>
        <v>100</v>
      </c>
    </row>
    <row r="145" customFormat="false" ht="123.75" hidden="false" customHeight="false" outlineLevel="0" collapsed="false">
      <c r="A145" s="40" t="s">
        <v>279</v>
      </c>
      <c r="B145" s="41" t="s">
        <v>280</v>
      </c>
      <c r="C145" s="42" t="n">
        <v>6274800</v>
      </c>
      <c r="D145" s="42" t="n">
        <v>6274800</v>
      </c>
      <c r="E145" s="37" t="n">
        <f aca="false">D145*100/C145</f>
        <v>100</v>
      </c>
    </row>
    <row r="146" customFormat="false" ht="101.25" hidden="false" customHeight="false" outlineLevel="0" collapsed="false">
      <c r="A146" s="40" t="s">
        <v>281</v>
      </c>
      <c r="B146" s="41" t="s">
        <v>282</v>
      </c>
      <c r="C146" s="42" t="n">
        <v>4617000</v>
      </c>
      <c r="D146" s="42" t="s">
        <v>31</v>
      </c>
      <c r="E146" s="37"/>
    </row>
    <row r="147" customFormat="false" ht="101.25" hidden="false" customHeight="false" outlineLevel="0" collapsed="false">
      <c r="A147" s="40" t="s">
        <v>283</v>
      </c>
      <c r="B147" s="41" t="s">
        <v>284</v>
      </c>
      <c r="C147" s="42" t="n">
        <v>4617000</v>
      </c>
      <c r="D147" s="42" t="s">
        <v>31</v>
      </c>
      <c r="E147" s="37"/>
    </row>
    <row r="148" customFormat="false" ht="56.25" hidden="false" customHeight="false" outlineLevel="0" collapsed="false">
      <c r="A148" s="40" t="s">
        <v>285</v>
      </c>
      <c r="B148" s="41" t="s">
        <v>286</v>
      </c>
      <c r="C148" s="42" t="n">
        <v>8379000</v>
      </c>
      <c r="D148" s="42" t="s">
        <v>31</v>
      </c>
      <c r="E148" s="37"/>
    </row>
    <row r="149" customFormat="false" ht="56.25" hidden="false" customHeight="false" outlineLevel="0" collapsed="false">
      <c r="A149" s="40" t="s">
        <v>287</v>
      </c>
      <c r="B149" s="41" t="s">
        <v>288</v>
      </c>
      <c r="C149" s="42" t="n">
        <v>8379000</v>
      </c>
      <c r="D149" s="42" t="s">
        <v>31</v>
      </c>
      <c r="E149" s="37"/>
    </row>
    <row r="150" customFormat="false" ht="12.75" hidden="false" customHeight="false" outlineLevel="0" collapsed="false">
      <c r="A150" s="40" t="s">
        <v>289</v>
      </c>
      <c r="B150" s="41" t="s">
        <v>290</v>
      </c>
      <c r="C150" s="42" t="n">
        <v>19730620</v>
      </c>
      <c r="D150" s="42" t="n">
        <v>19600320</v>
      </c>
      <c r="E150" s="37" t="n">
        <f aca="false">D150*100/C150</f>
        <v>99.3396051416529</v>
      </c>
    </row>
    <row r="151" customFormat="false" ht="67.5" hidden="false" customHeight="false" outlineLevel="0" collapsed="false">
      <c r="A151" s="40" t="s">
        <v>291</v>
      </c>
      <c r="B151" s="41" t="s">
        <v>292</v>
      </c>
      <c r="C151" s="42" t="n">
        <v>1799400</v>
      </c>
      <c r="D151" s="42" t="n">
        <v>1669100</v>
      </c>
      <c r="E151" s="37" t="n">
        <f aca="false">D151*100/C151</f>
        <v>92.758697343559</v>
      </c>
    </row>
    <row r="152" customFormat="false" ht="78.75" hidden="false" customHeight="false" outlineLevel="0" collapsed="false">
      <c r="A152" s="40" t="s">
        <v>293</v>
      </c>
      <c r="B152" s="41" t="s">
        <v>294</v>
      </c>
      <c r="C152" s="42" t="n">
        <v>1799400</v>
      </c>
      <c r="D152" s="42" t="n">
        <v>1669100</v>
      </c>
      <c r="E152" s="37" t="n">
        <f aca="false">D152*100/C152</f>
        <v>92.758697343559</v>
      </c>
    </row>
    <row r="153" customFormat="false" ht="56.25" hidden="false" customHeight="false" outlineLevel="0" collapsed="false">
      <c r="A153" s="40" t="s">
        <v>295</v>
      </c>
      <c r="B153" s="41" t="s">
        <v>296</v>
      </c>
      <c r="C153" s="42" t="n">
        <v>17931220</v>
      </c>
      <c r="D153" s="42" t="n">
        <v>17931220</v>
      </c>
      <c r="E153" s="37" t="n">
        <f aca="false">D153*100/C153</f>
        <v>100</v>
      </c>
    </row>
    <row r="154" customFormat="false" ht="90" hidden="false" customHeight="false" outlineLevel="0" collapsed="false">
      <c r="A154" s="40" t="s">
        <v>297</v>
      </c>
      <c r="B154" s="41" t="s">
        <v>298</v>
      </c>
      <c r="C154" s="42" t="n">
        <v>17931220</v>
      </c>
      <c r="D154" s="42" t="n">
        <v>17931220</v>
      </c>
      <c r="E154" s="37" t="n">
        <f aca="false">D154*100/C154</f>
        <v>100</v>
      </c>
    </row>
    <row r="155" customFormat="false" ht="101.25" hidden="false" customHeight="false" outlineLevel="0" collapsed="false">
      <c r="A155" s="40" t="s">
        <v>299</v>
      </c>
      <c r="B155" s="41" t="s">
        <v>300</v>
      </c>
      <c r="C155" s="42" t="n">
        <v>17931220</v>
      </c>
      <c r="D155" s="42" t="n">
        <v>17931220</v>
      </c>
      <c r="E155" s="37" t="n">
        <f aca="false">D155*100/C155</f>
        <v>100</v>
      </c>
    </row>
    <row r="156" s="34" customFormat="true" ht="33.75" hidden="false" customHeight="false" outlineLevel="0" collapsed="false">
      <c r="A156" s="38" t="s">
        <v>301</v>
      </c>
      <c r="B156" s="39" t="s">
        <v>302</v>
      </c>
      <c r="C156" s="32" t="s">
        <v>31</v>
      </c>
      <c r="D156" s="32" t="n">
        <v>10012788</v>
      </c>
      <c r="E156" s="33"/>
    </row>
    <row r="157" customFormat="false" ht="33.75" hidden="false" customHeight="false" outlineLevel="0" collapsed="false">
      <c r="A157" s="40" t="s">
        <v>303</v>
      </c>
      <c r="B157" s="41" t="s">
        <v>304</v>
      </c>
      <c r="C157" s="42" t="s">
        <v>31</v>
      </c>
      <c r="D157" s="42" t="n">
        <v>10012788</v>
      </c>
      <c r="E157" s="37"/>
    </row>
    <row r="158" customFormat="false" ht="67.5" hidden="false" customHeight="false" outlineLevel="0" collapsed="false">
      <c r="A158" s="40" t="s">
        <v>305</v>
      </c>
      <c r="B158" s="41" t="s">
        <v>306</v>
      </c>
      <c r="C158" s="42" t="s">
        <v>31</v>
      </c>
      <c r="D158" s="42" t="n">
        <v>10012788</v>
      </c>
      <c r="E158" s="37"/>
    </row>
    <row r="159" s="34" customFormat="true" ht="67.5" hidden="false" customHeight="false" outlineLevel="0" collapsed="false">
      <c r="A159" s="38" t="s">
        <v>307</v>
      </c>
      <c r="B159" s="39" t="s">
        <v>308</v>
      </c>
      <c r="C159" s="32" t="s">
        <v>31</v>
      </c>
      <c r="D159" s="32" t="n">
        <v>-9497003.8</v>
      </c>
      <c r="E159" s="33"/>
    </row>
    <row r="160" customFormat="false" ht="56.25" hidden="false" customHeight="false" outlineLevel="0" collapsed="false">
      <c r="A160" s="40" t="s">
        <v>309</v>
      </c>
      <c r="B160" s="41" t="s">
        <v>310</v>
      </c>
      <c r="C160" s="42" t="s">
        <v>31</v>
      </c>
      <c r="D160" s="42" t="n">
        <v>-9497003.8</v>
      </c>
      <c r="E160" s="37"/>
    </row>
    <row r="161" s="7" customFormat="true" ht="12.75" hidden="false" customHeight="false" outlineLevel="0" collapsed="false">
      <c r="A161" s="14"/>
      <c r="B161" s="43"/>
      <c r="C161" s="43"/>
      <c r="D161" s="43"/>
      <c r="E161" s="43"/>
      <c r="F161" s="44"/>
      <c r="G161" s="44"/>
      <c r="H161" s="44"/>
      <c r="I161" s="44"/>
    </row>
  </sheetData>
  <mergeCells count="1">
    <mergeCell ref="A6:E6"/>
  </mergeCells>
  <printOptions headings="false" gridLines="false" gridLinesSet="true" horizontalCentered="false" verticalCentered="false"/>
  <pageMargins left="0.708333333333333" right="0.708333333333333" top="0.275694444444444" bottom="0.196527777777778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1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21.84"/>
    <col collapsed="false" customWidth="true" hidden="false" outlineLevel="0" max="3" min="3" style="3" width="12.85"/>
    <col collapsed="false" customWidth="true" hidden="false" outlineLevel="0" max="4" min="4" style="3" width="12.7"/>
    <col collapsed="false" customWidth="true" hidden="false" outlineLevel="0" max="5" min="5" style="3" width="12.42"/>
    <col collapsed="false" customWidth="false" hidden="false" outlineLevel="0" max="257" min="6" style="4" width="9.14"/>
  </cols>
  <sheetData>
    <row r="1" customFormat="false" ht="7.5" hidden="false" customHeight="true" outlineLevel="0" collapsed="false">
      <c r="A1" s="45"/>
      <c r="B1" s="46"/>
      <c r="C1" s="47"/>
      <c r="D1" s="47"/>
      <c r="E1" s="47"/>
    </row>
    <row r="2" customFormat="false" ht="15" hidden="false" customHeight="false" outlineLevel="0" collapsed="false">
      <c r="A2" s="48" t="s">
        <v>311</v>
      </c>
      <c r="B2" s="48"/>
      <c r="C2" s="49"/>
      <c r="D2" s="0"/>
      <c r="E2" s="5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1"/>
      <c r="B3" s="52"/>
      <c r="C3" s="53"/>
      <c r="D3" s="53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7.25" hidden="false" customHeight="true" outlineLevel="0" collapsed="false">
      <c r="A4" s="26" t="s">
        <v>6</v>
      </c>
      <c r="B4" s="26" t="s">
        <v>312</v>
      </c>
      <c r="C4" s="27" t="s">
        <v>8</v>
      </c>
      <c r="D4" s="28" t="s">
        <v>313</v>
      </c>
      <c r="E4" s="29" t="s">
        <v>10</v>
      </c>
    </row>
    <row r="5" s="34" customFormat="true" ht="30" hidden="false" customHeight="true" outlineLevel="0" collapsed="false">
      <c r="A5" s="54" t="s">
        <v>314</v>
      </c>
      <c r="B5" s="55" t="s">
        <v>12</v>
      </c>
      <c r="C5" s="32" t="n">
        <v>1591116002.62</v>
      </c>
      <c r="D5" s="32" t="n">
        <v>407411764</v>
      </c>
      <c r="E5" s="33" t="n">
        <f aca="false">D5*100/C5</f>
        <v>25.6054092428923</v>
      </c>
    </row>
    <row r="6" customFormat="false" ht="30" hidden="false" customHeight="true" outlineLevel="0" collapsed="false">
      <c r="A6" s="56" t="s">
        <v>13</v>
      </c>
      <c r="B6" s="36"/>
      <c r="C6" s="36"/>
      <c r="D6" s="36"/>
      <c r="E6" s="37"/>
    </row>
    <row r="7" s="57" customFormat="true" ht="12.75" hidden="false" customHeight="false" outlineLevel="0" collapsed="false">
      <c r="A7" s="38" t="s">
        <v>315</v>
      </c>
      <c r="B7" s="39" t="s">
        <v>316</v>
      </c>
      <c r="C7" s="32" t="n">
        <v>103756219.93</v>
      </c>
      <c r="D7" s="32" t="n">
        <v>26275240.34</v>
      </c>
      <c r="E7" s="33" t="n">
        <f aca="false">D7*100/C7</f>
        <v>25.3240146544726</v>
      </c>
    </row>
    <row r="8" customFormat="false" ht="45" hidden="false" customHeight="false" outlineLevel="0" collapsed="false">
      <c r="A8" s="40" t="s">
        <v>317</v>
      </c>
      <c r="B8" s="41" t="s">
        <v>318</v>
      </c>
      <c r="C8" s="42" t="n">
        <v>2132000</v>
      </c>
      <c r="D8" s="42" t="n">
        <v>613484.73</v>
      </c>
      <c r="E8" s="37" t="n">
        <f aca="false">D8*100/C8</f>
        <v>28.7750811444653</v>
      </c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40" t="s">
        <v>319</v>
      </c>
      <c r="B9" s="41" t="s">
        <v>320</v>
      </c>
      <c r="C9" s="42" t="n">
        <v>2132000</v>
      </c>
      <c r="D9" s="42" t="n">
        <v>613484.73</v>
      </c>
      <c r="E9" s="37" t="n">
        <f aca="false">D9*100/C9</f>
        <v>28.7750811444653</v>
      </c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2.5" hidden="false" customHeight="false" outlineLevel="0" collapsed="false">
      <c r="A10" s="40" t="s">
        <v>321</v>
      </c>
      <c r="B10" s="41" t="s">
        <v>322</v>
      </c>
      <c r="C10" s="42" t="n">
        <v>2132000</v>
      </c>
      <c r="D10" s="42" t="n">
        <v>613484.73</v>
      </c>
      <c r="E10" s="37" t="n">
        <f aca="false">D10*100/C10</f>
        <v>28.7750811444653</v>
      </c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0" t="s">
        <v>323</v>
      </c>
      <c r="B11" s="41" t="s">
        <v>324</v>
      </c>
      <c r="C11" s="42" t="n">
        <v>1932000</v>
      </c>
      <c r="D11" s="42" t="n">
        <v>522997.23</v>
      </c>
      <c r="E11" s="37" t="n">
        <f aca="false">D11*100/C11</f>
        <v>27.07025</v>
      </c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40" t="s">
        <v>325</v>
      </c>
      <c r="B12" s="41" t="s">
        <v>326</v>
      </c>
      <c r="C12" s="42" t="n">
        <v>200000</v>
      </c>
      <c r="D12" s="42" t="n">
        <v>90487.5</v>
      </c>
      <c r="E12" s="37" t="n">
        <f aca="false">D12*100/C12</f>
        <v>45.24375</v>
      </c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56.25" hidden="false" customHeight="false" outlineLevel="0" collapsed="false">
      <c r="A13" s="40" t="s">
        <v>327</v>
      </c>
      <c r="B13" s="41" t="s">
        <v>328</v>
      </c>
      <c r="C13" s="42" t="n">
        <v>13923000</v>
      </c>
      <c r="D13" s="42" t="n">
        <v>2893118.36</v>
      </c>
      <c r="E13" s="37" t="n">
        <f aca="false">D13*100/C13</f>
        <v>20.7794179415356</v>
      </c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0" t="s">
        <v>319</v>
      </c>
      <c r="B14" s="41" t="s">
        <v>329</v>
      </c>
      <c r="C14" s="42" t="n">
        <v>13238000</v>
      </c>
      <c r="D14" s="42" t="n">
        <v>2806499.86</v>
      </c>
      <c r="E14" s="37" t="n">
        <f aca="false">D14*100/C14</f>
        <v>21.2003313189304</v>
      </c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2.5" hidden="false" customHeight="false" outlineLevel="0" collapsed="false">
      <c r="A15" s="40" t="s">
        <v>321</v>
      </c>
      <c r="B15" s="41" t="s">
        <v>330</v>
      </c>
      <c r="C15" s="42" t="n">
        <v>12861000</v>
      </c>
      <c r="D15" s="42" t="n">
        <v>2697726.21</v>
      </c>
      <c r="E15" s="37" t="n">
        <f aca="false">D15*100/C15</f>
        <v>20.9760221600187</v>
      </c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40" t="s">
        <v>323</v>
      </c>
      <c r="B16" s="41" t="s">
        <v>331</v>
      </c>
      <c r="C16" s="42" t="n">
        <v>10300000</v>
      </c>
      <c r="D16" s="42" t="n">
        <v>1870957.04</v>
      </c>
      <c r="E16" s="37" t="n">
        <f aca="false">D16*100/C16</f>
        <v>18.1646314563107</v>
      </c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40" t="s">
        <v>332</v>
      </c>
      <c r="B17" s="41" t="s">
        <v>333</v>
      </c>
      <c r="C17" s="42" t="n">
        <v>10000</v>
      </c>
      <c r="D17" s="42" t="n">
        <v>2060</v>
      </c>
      <c r="E17" s="37" t="n">
        <f aca="false">D17*100/C17</f>
        <v>20.6</v>
      </c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2.5" hidden="false" customHeight="false" outlineLevel="0" collapsed="false">
      <c r="A18" s="40" t="s">
        <v>325</v>
      </c>
      <c r="B18" s="41" t="s">
        <v>334</v>
      </c>
      <c r="C18" s="42" t="n">
        <v>2551000</v>
      </c>
      <c r="D18" s="42" t="n">
        <v>824709.17</v>
      </c>
      <c r="E18" s="37" t="n">
        <f aca="false">D18*100/C18</f>
        <v>32.3288580948648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40" t="s">
        <v>335</v>
      </c>
      <c r="B19" s="41" t="s">
        <v>336</v>
      </c>
      <c r="C19" s="42" t="n">
        <v>376000</v>
      </c>
      <c r="D19" s="42" t="n">
        <v>108773.65</v>
      </c>
      <c r="E19" s="37" t="n">
        <f aca="false">D19*100/C19</f>
        <v>28.9291622340426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40" t="s">
        <v>337</v>
      </c>
      <c r="B20" s="41" t="s">
        <v>338</v>
      </c>
      <c r="C20" s="42" t="n">
        <v>76000</v>
      </c>
      <c r="D20" s="42" t="n">
        <v>15266.18</v>
      </c>
      <c r="E20" s="37" t="n">
        <f aca="false">D20*100/C20</f>
        <v>20.0870789473684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40" t="s">
        <v>339</v>
      </c>
      <c r="B21" s="41" t="s">
        <v>340</v>
      </c>
      <c r="C21" s="42" t="n">
        <v>50000</v>
      </c>
      <c r="D21" s="42" t="n">
        <v>15534.4</v>
      </c>
      <c r="E21" s="37" t="n">
        <f aca="false">D21*100/C21</f>
        <v>31.0688</v>
      </c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2.5" hidden="false" customHeight="false" outlineLevel="0" collapsed="false">
      <c r="A22" s="40" t="s">
        <v>341</v>
      </c>
      <c r="B22" s="41" t="s">
        <v>342</v>
      </c>
      <c r="C22" s="42" t="n">
        <v>40000</v>
      </c>
      <c r="D22" s="42" t="n">
        <v>11044</v>
      </c>
      <c r="E22" s="37" t="n">
        <f aca="false">D22*100/C22</f>
        <v>27.61</v>
      </c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40" t="s">
        <v>343</v>
      </c>
      <c r="B23" s="41" t="s">
        <v>344</v>
      </c>
      <c r="C23" s="42" t="n">
        <v>210000</v>
      </c>
      <c r="D23" s="42" t="n">
        <v>66929.07</v>
      </c>
      <c r="E23" s="37" t="n">
        <f aca="false">D23*100/C23</f>
        <v>31.8709857142857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40" t="s">
        <v>345</v>
      </c>
      <c r="B24" s="41" t="s">
        <v>346</v>
      </c>
      <c r="C24" s="42" t="n">
        <v>1000</v>
      </c>
      <c r="D24" s="42" t="s">
        <v>31</v>
      </c>
      <c r="E24" s="37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40" t="s">
        <v>347</v>
      </c>
      <c r="B25" s="41" t="s">
        <v>348</v>
      </c>
      <c r="C25" s="42" t="n">
        <v>685000</v>
      </c>
      <c r="D25" s="42" t="n">
        <v>86618.5</v>
      </c>
      <c r="E25" s="37" t="n">
        <f aca="false">D25*100/C25</f>
        <v>12.6450364963504</v>
      </c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2.5" hidden="false" customHeight="false" outlineLevel="0" collapsed="false">
      <c r="A26" s="40" t="s">
        <v>349</v>
      </c>
      <c r="B26" s="41" t="s">
        <v>350</v>
      </c>
      <c r="C26" s="42" t="n">
        <v>485000</v>
      </c>
      <c r="D26" s="42" t="n">
        <v>19000</v>
      </c>
      <c r="E26" s="37" t="n">
        <f aca="false">D26*100/C26</f>
        <v>3.91752577319588</v>
      </c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2.5" hidden="false" customHeight="false" outlineLevel="0" collapsed="false">
      <c r="A27" s="40" t="s">
        <v>351</v>
      </c>
      <c r="B27" s="41" t="s">
        <v>352</v>
      </c>
      <c r="C27" s="42" t="n">
        <v>200000</v>
      </c>
      <c r="D27" s="42" t="n">
        <v>67618.5</v>
      </c>
      <c r="E27" s="37" t="n">
        <f aca="false">D27*100/C27</f>
        <v>33.80925</v>
      </c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67.5" hidden="false" customHeight="false" outlineLevel="0" collapsed="false">
      <c r="A28" s="40" t="s">
        <v>353</v>
      </c>
      <c r="B28" s="41" t="s">
        <v>354</v>
      </c>
      <c r="C28" s="42" t="n">
        <v>59854072.65</v>
      </c>
      <c r="D28" s="42" t="n">
        <v>13423844.56</v>
      </c>
      <c r="E28" s="37" t="n">
        <f aca="false">D28*100/C28</f>
        <v>22.4276209882938</v>
      </c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40" t="s">
        <v>319</v>
      </c>
      <c r="B29" s="41" t="s">
        <v>355</v>
      </c>
      <c r="C29" s="42" t="n">
        <v>56600067.65</v>
      </c>
      <c r="D29" s="42" t="n">
        <v>12840230.89</v>
      </c>
      <c r="E29" s="37" t="n">
        <f aca="false">D29*100/C29</f>
        <v>22.6858931855005</v>
      </c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2.5" hidden="false" customHeight="false" outlineLevel="0" collapsed="false">
      <c r="A30" s="40" t="s">
        <v>321</v>
      </c>
      <c r="B30" s="41" t="s">
        <v>356</v>
      </c>
      <c r="C30" s="42" t="n">
        <v>45911112.22</v>
      </c>
      <c r="D30" s="42" t="n">
        <v>9986466.36</v>
      </c>
      <c r="E30" s="37" t="n">
        <f aca="false">D30*100/C30</f>
        <v>21.7517413042537</v>
      </c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40" t="s">
        <v>323</v>
      </c>
      <c r="B31" s="41" t="s">
        <v>357</v>
      </c>
      <c r="C31" s="42" t="n">
        <v>35231080</v>
      </c>
      <c r="D31" s="42" t="n">
        <v>7322667.54</v>
      </c>
      <c r="E31" s="37" t="n">
        <f aca="false">D31*100/C31</f>
        <v>20.7846808556536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40" t="s">
        <v>332</v>
      </c>
      <c r="B32" s="41" t="s">
        <v>358</v>
      </c>
      <c r="C32" s="42" t="n">
        <v>26700</v>
      </c>
      <c r="D32" s="42" t="n">
        <v>5075</v>
      </c>
      <c r="E32" s="37" t="n">
        <f aca="false">D32*100/C32</f>
        <v>19.0074906367041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2.5" hidden="false" customHeight="false" outlineLevel="0" collapsed="false">
      <c r="A33" s="40" t="s">
        <v>325</v>
      </c>
      <c r="B33" s="41" t="s">
        <v>359</v>
      </c>
      <c r="C33" s="42" t="n">
        <v>10653332.22</v>
      </c>
      <c r="D33" s="42" t="n">
        <v>2658723.82</v>
      </c>
      <c r="E33" s="37" t="n">
        <f aca="false">D33*100/C33</f>
        <v>24.9567343352782</v>
      </c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40" t="s">
        <v>335</v>
      </c>
      <c r="B34" s="41" t="s">
        <v>360</v>
      </c>
      <c r="C34" s="42" t="n">
        <v>10237955.43</v>
      </c>
      <c r="D34" s="42" t="n">
        <v>2822819.54</v>
      </c>
      <c r="E34" s="37" t="n">
        <f aca="false">D34*100/C34</f>
        <v>27.5721022551863</v>
      </c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40" t="s">
        <v>337</v>
      </c>
      <c r="B35" s="41" t="s">
        <v>361</v>
      </c>
      <c r="C35" s="42" t="n">
        <v>1155500</v>
      </c>
      <c r="D35" s="42" t="n">
        <v>355555.9</v>
      </c>
      <c r="E35" s="37" t="n">
        <f aca="false">D35*100/C35</f>
        <v>30.7707399394202</v>
      </c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40" t="s">
        <v>339</v>
      </c>
      <c r="B36" s="41" t="s">
        <v>362</v>
      </c>
      <c r="C36" s="42" t="n">
        <v>200640</v>
      </c>
      <c r="D36" s="42" t="n">
        <v>20347.2</v>
      </c>
      <c r="E36" s="37" t="n">
        <f aca="false">D36*100/C36</f>
        <v>10.1411483253589</v>
      </c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40" t="s">
        <v>363</v>
      </c>
      <c r="B37" s="41" t="s">
        <v>364</v>
      </c>
      <c r="C37" s="42" t="n">
        <v>2583900</v>
      </c>
      <c r="D37" s="42" t="n">
        <v>689877.89</v>
      </c>
      <c r="E37" s="37" t="n">
        <f aca="false">D37*100/C37</f>
        <v>26.699094005186</v>
      </c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2.5" hidden="false" customHeight="false" outlineLevel="0" collapsed="false">
      <c r="A38" s="40" t="s">
        <v>341</v>
      </c>
      <c r="B38" s="41" t="s">
        <v>365</v>
      </c>
      <c r="C38" s="42" t="n">
        <v>1915655</v>
      </c>
      <c r="D38" s="42" t="n">
        <v>554878.72</v>
      </c>
      <c r="E38" s="37" t="n">
        <f aca="false">D38*100/C38</f>
        <v>28.9654828244125</v>
      </c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40" t="s">
        <v>343</v>
      </c>
      <c r="B39" s="41" t="s">
        <v>366</v>
      </c>
      <c r="C39" s="42" t="n">
        <v>4382260.43</v>
      </c>
      <c r="D39" s="42" t="n">
        <v>1202159.83</v>
      </c>
      <c r="E39" s="37" t="n">
        <f aca="false">D39*100/C39</f>
        <v>27.4324141434013</v>
      </c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40" t="s">
        <v>345</v>
      </c>
      <c r="B40" s="41" t="s">
        <v>367</v>
      </c>
      <c r="C40" s="42" t="n">
        <v>451000</v>
      </c>
      <c r="D40" s="42" t="n">
        <v>30944.99</v>
      </c>
      <c r="E40" s="37" t="n">
        <f aca="false">D40*100/C40</f>
        <v>6.86141685144124</v>
      </c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40" t="s">
        <v>347</v>
      </c>
      <c r="B41" s="41" t="s">
        <v>368</v>
      </c>
      <c r="C41" s="42" t="n">
        <v>3254005</v>
      </c>
      <c r="D41" s="42" t="n">
        <v>583613.67</v>
      </c>
      <c r="E41" s="37" t="n">
        <f aca="false">D41*100/C41</f>
        <v>17.9352419556823</v>
      </c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2.5" hidden="false" customHeight="false" outlineLevel="0" collapsed="false">
      <c r="A42" s="40" t="s">
        <v>349</v>
      </c>
      <c r="B42" s="41" t="s">
        <v>369</v>
      </c>
      <c r="C42" s="42" t="n">
        <v>908160</v>
      </c>
      <c r="D42" s="42" t="n">
        <v>57978</v>
      </c>
      <c r="E42" s="37" t="n">
        <f aca="false">D42*100/C42</f>
        <v>6.38411733615222</v>
      </c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2.5" hidden="false" customHeight="false" outlineLevel="0" collapsed="false">
      <c r="A43" s="40" t="s">
        <v>351</v>
      </c>
      <c r="B43" s="41" t="s">
        <v>370</v>
      </c>
      <c r="C43" s="42" t="n">
        <v>2345845</v>
      </c>
      <c r="D43" s="42" t="n">
        <v>525635.67</v>
      </c>
      <c r="E43" s="37" t="n">
        <f aca="false">D43*100/C43</f>
        <v>22.4070929665003</v>
      </c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56.25" hidden="false" customHeight="false" outlineLevel="0" collapsed="false">
      <c r="A44" s="40" t="s">
        <v>371</v>
      </c>
      <c r="B44" s="41" t="s">
        <v>372</v>
      </c>
      <c r="C44" s="42" t="n">
        <v>6360064</v>
      </c>
      <c r="D44" s="42" t="n">
        <v>1612323.61</v>
      </c>
      <c r="E44" s="37" t="n">
        <f aca="false">D44*100/C44</f>
        <v>25.3507450553957</v>
      </c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40" t="s">
        <v>319</v>
      </c>
      <c r="B45" s="41" t="s">
        <v>373</v>
      </c>
      <c r="C45" s="42" t="n">
        <v>6092000</v>
      </c>
      <c r="D45" s="42" t="n">
        <v>1564423.61</v>
      </c>
      <c r="E45" s="37" t="n">
        <f aca="false">D45*100/C45</f>
        <v>25.6799673342088</v>
      </c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2.5" hidden="false" customHeight="false" outlineLevel="0" collapsed="false">
      <c r="A46" s="40" t="s">
        <v>321</v>
      </c>
      <c r="B46" s="41" t="s">
        <v>374</v>
      </c>
      <c r="C46" s="42" t="n">
        <v>5776000</v>
      </c>
      <c r="D46" s="42" t="n">
        <v>1484537.17</v>
      </c>
      <c r="E46" s="37" t="n">
        <f aca="false">D46*100/C46</f>
        <v>25.7018208102493</v>
      </c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40" t="s">
        <v>323</v>
      </c>
      <c r="B47" s="41" t="s">
        <v>375</v>
      </c>
      <c r="C47" s="42" t="n">
        <v>4434794</v>
      </c>
      <c r="D47" s="42" t="n">
        <v>1131419.25</v>
      </c>
      <c r="E47" s="37" t="n">
        <f aca="false">D47*100/C47</f>
        <v>25.5123293212717</v>
      </c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40" t="s">
        <v>332</v>
      </c>
      <c r="B48" s="41" t="s">
        <v>376</v>
      </c>
      <c r="C48" s="42" t="n">
        <v>2000</v>
      </c>
      <c r="D48" s="42" t="n">
        <v>311.62</v>
      </c>
      <c r="E48" s="37" t="n">
        <f aca="false">D48*100/C48</f>
        <v>15.581</v>
      </c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22.5" hidden="false" customHeight="false" outlineLevel="0" collapsed="false">
      <c r="A49" s="40" t="s">
        <v>325</v>
      </c>
      <c r="B49" s="41" t="s">
        <v>377</v>
      </c>
      <c r="C49" s="42" t="n">
        <v>1339206</v>
      </c>
      <c r="D49" s="42" t="n">
        <v>352806.3</v>
      </c>
      <c r="E49" s="37" t="n">
        <f aca="false">D49*100/C49</f>
        <v>26.3444384209748</v>
      </c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40" t="s">
        <v>335</v>
      </c>
      <c r="B50" s="41" t="s">
        <v>378</v>
      </c>
      <c r="C50" s="42" t="n">
        <v>308000</v>
      </c>
      <c r="D50" s="42" t="n">
        <v>79886.42</v>
      </c>
      <c r="E50" s="37" t="n">
        <f aca="false">D50*100/C50</f>
        <v>25.9371493506494</v>
      </c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40" t="s">
        <v>337</v>
      </c>
      <c r="B51" s="41" t="s">
        <v>379</v>
      </c>
      <c r="C51" s="42" t="n">
        <v>125000</v>
      </c>
      <c r="D51" s="42" t="n">
        <v>22867.42</v>
      </c>
      <c r="E51" s="37" t="n">
        <f aca="false">D51*100/C51</f>
        <v>18.293936</v>
      </c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40" t="s">
        <v>339</v>
      </c>
      <c r="B52" s="41" t="s">
        <v>380</v>
      </c>
      <c r="C52" s="42" t="n">
        <v>700</v>
      </c>
      <c r="D52" s="42" t="s">
        <v>31</v>
      </c>
      <c r="E52" s="37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2.5" hidden="false" customHeight="false" outlineLevel="0" collapsed="false">
      <c r="A53" s="40" t="s">
        <v>341</v>
      </c>
      <c r="B53" s="41" t="s">
        <v>381</v>
      </c>
      <c r="C53" s="42" t="n">
        <v>85000</v>
      </c>
      <c r="D53" s="42" t="n">
        <v>980</v>
      </c>
      <c r="E53" s="37" t="n">
        <f aca="false">D53*100/C53</f>
        <v>1.15294117647059</v>
      </c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40" t="s">
        <v>343</v>
      </c>
      <c r="B54" s="41" t="s">
        <v>382</v>
      </c>
      <c r="C54" s="42" t="n">
        <v>97300</v>
      </c>
      <c r="D54" s="42" t="n">
        <v>56039</v>
      </c>
      <c r="E54" s="37" t="n">
        <f aca="false">D54*100/C54</f>
        <v>57.5940390544707</v>
      </c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40" t="s">
        <v>345</v>
      </c>
      <c r="B55" s="41" t="s">
        <v>383</v>
      </c>
      <c r="C55" s="42" t="n">
        <v>8000</v>
      </c>
      <c r="D55" s="42" t="n">
        <v>0.02</v>
      </c>
      <c r="E55" s="37" t="n">
        <f aca="false">D55*100/C55</f>
        <v>0.00025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40" t="s">
        <v>347</v>
      </c>
      <c r="B56" s="41" t="s">
        <v>384</v>
      </c>
      <c r="C56" s="42" t="n">
        <v>268064</v>
      </c>
      <c r="D56" s="42" t="n">
        <v>47900</v>
      </c>
      <c r="E56" s="37" t="n">
        <f aca="false">D56*100/C56</f>
        <v>17.8688671362063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22.5" hidden="false" customHeight="false" outlineLevel="0" collapsed="false">
      <c r="A57" s="40" t="s">
        <v>349</v>
      </c>
      <c r="B57" s="41" t="s">
        <v>385</v>
      </c>
      <c r="C57" s="42" t="n">
        <v>85464</v>
      </c>
      <c r="D57" s="42" t="n">
        <v>22240</v>
      </c>
      <c r="E57" s="37" t="n">
        <f aca="false">D57*100/C57</f>
        <v>26.022652812880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2.5" hidden="false" customHeight="false" outlineLevel="0" collapsed="false">
      <c r="A58" s="40" t="s">
        <v>351</v>
      </c>
      <c r="B58" s="41" t="s">
        <v>386</v>
      </c>
      <c r="C58" s="42" t="n">
        <v>182600</v>
      </c>
      <c r="D58" s="42" t="n">
        <v>25660</v>
      </c>
      <c r="E58" s="37" t="n">
        <f aca="false">D58*100/C58</f>
        <v>14.052573932092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40" t="s">
        <v>387</v>
      </c>
      <c r="B59" s="41" t="s">
        <v>388</v>
      </c>
      <c r="C59" s="42" t="n">
        <v>336442.8</v>
      </c>
      <c r="D59" s="42" t="s">
        <v>31</v>
      </c>
      <c r="E59" s="37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40" t="s">
        <v>319</v>
      </c>
      <c r="B60" s="41" t="s">
        <v>389</v>
      </c>
      <c r="C60" s="42" t="n">
        <v>336442.8</v>
      </c>
      <c r="D60" s="42" t="s">
        <v>31</v>
      </c>
      <c r="E60" s="37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40" t="s">
        <v>345</v>
      </c>
      <c r="B61" s="41" t="s">
        <v>390</v>
      </c>
      <c r="C61" s="42" t="n">
        <v>336442.8</v>
      </c>
      <c r="D61" s="42" t="s">
        <v>31</v>
      </c>
      <c r="E61" s="37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22.5" hidden="false" customHeight="false" outlineLevel="0" collapsed="false">
      <c r="A62" s="40" t="s">
        <v>391</v>
      </c>
      <c r="B62" s="41" t="s">
        <v>392</v>
      </c>
      <c r="C62" s="42" t="n">
        <v>21150640.48</v>
      </c>
      <c r="D62" s="42" t="n">
        <v>7732469.08</v>
      </c>
      <c r="E62" s="37" t="n">
        <f aca="false">D62*100/C62</f>
        <v>36.5590303863933</v>
      </c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40" t="s">
        <v>319</v>
      </c>
      <c r="B63" s="41" t="s">
        <v>393</v>
      </c>
      <c r="C63" s="42" t="n">
        <v>20960640.48</v>
      </c>
      <c r="D63" s="42" t="n">
        <v>7717825.68</v>
      </c>
      <c r="E63" s="37" t="n">
        <f aca="false">D63*100/C63</f>
        <v>36.8205622693835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false" outlineLevel="0" collapsed="false">
      <c r="A64" s="40" t="s">
        <v>321</v>
      </c>
      <c r="B64" s="41" t="s">
        <v>394</v>
      </c>
      <c r="C64" s="42" t="n">
        <v>2338000</v>
      </c>
      <c r="D64" s="42" t="n">
        <v>453023.65</v>
      </c>
      <c r="E64" s="37" t="n">
        <f aca="false">D64*100/C64</f>
        <v>19.3765461933276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40" t="s">
        <v>323</v>
      </c>
      <c r="B65" s="41" t="s">
        <v>395</v>
      </c>
      <c r="C65" s="42" t="n">
        <v>1790700</v>
      </c>
      <c r="D65" s="42" t="n">
        <v>369010.56</v>
      </c>
      <c r="E65" s="37" t="n">
        <f aca="false">D65*100/C65</f>
        <v>20.6070564583682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40" t="s">
        <v>332</v>
      </c>
      <c r="B66" s="41" t="s">
        <v>396</v>
      </c>
      <c r="C66" s="42" t="n">
        <v>6500</v>
      </c>
      <c r="D66" s="42" t="s">
        <v>31</v>
      </c>
      <c r="E66" s="37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2.5" hidden="false" customHeight="false" outlineLevel="0" collapsed="false">
      <c r="A67" s="40" t="s">
        <v>325</v>
      </c>
      <c r="B67" s="41" t="s">
        <v>397</v>
      </c>
      <c r="C67" s="42" t="n">
        <v>540800</v>
      </c>
      <c r="D67" s="42" t="n">
        <v>84013.09</v>
      </c>
      <c r="E67" s="37" t="n">
        <f aca="false">D67*100/C67</f>
        <v>15.5349648668639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40" t="s">
        <v>335</v>
      </c>
      <c r="B68" s="41" t="s">
        <v>398</v>
      </c>
      <c r="C68" s="42" t="n">
        <v>1071243.62</v>
      </c>
      <c r="D68" s="42" t="n">
        <v>270547.18</v>
      </c>
      <c r="E68" s="37" t="n">
        <f aca="false">D68*100/C68</f>
        <v>25.2554297592923</v>
      </c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0" t="s">
        <v>337</v>
      </c>
      <c r="B69" s="41" t="s">
        <v>399</v>
      </c>
      <c r="C69" s="42" t="n">
        <v>50112.49</v>
      </c>
      <c r="D69" s="42" t="n">
        <v>13235.57</v>
      </c>
      <c r="E69" s="37" t="n">
        <f aca="false">D69*100/C69</f>
        <v>26.4117189147855</v>
      </c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40" t="s">
        <v>339</v>
      </c>
      <c r="B70" s="41" t="s">
        <v>400</v>
      </c>
      <c r="C70" s="42" t="n">
        <v>57273.55</v>
      </c>
      <c r="D70" s="42" t="n">
        <v>54953.55</v>
      </c>
      <c r="E70" s="37" t="n">
        <f aca="false">D70*100/C70</f>
        <v>95.9492645383427</v>
      </c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40" t="s">
        <v>363</v>
      </c>
      <c r="B71" s="41" t="s">
        <v>401</v>
      </c>
      <c r="C71" s="42" t="n">
        <v>99000</v>
      </c>
      <c r="D71" s="42" t="n">
        <v>17392.23</v>
      </c>
      <c r="E71" s="37" t="n">
        <f aca="false">D71*100/C71</f>
        <v>17.5679090909091</v>
      </c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2.5" hidden="false" customHeight="false" outlineLevel="0" collapsed="false">
      <c r="A72" s="40" t="s">
        <v>341</v>
      </c>
      <c r="B72" s="41" t="s">
        <v>402</v>
      </c>
      <c r="C72" s="42" t="n">
        <v>117000</v>
      </c>
      <c r="D72" s="42" t="n">
        <v>10162.57</v>
      </c>
      <c r="E72" s="37" t="n">
        <f aca="false">D72*100/C72</f>
        <v>8.68595726495727</v>
      </c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40" t="s">
        <v>343</v>
      </c>
      <c r="B73" s="41" t="s">
        <v>403</v>
      </c>
      <c r="C73" s="42" t="n">
        <v>747857.58</v>
      </c>
      <c r="D73" s="42" t="n">
        <v>174803.26</v>
      </c>
      <c r="E73" s="37" t="n">
        <f aca="false">D73*100/C73</f>
        <v>23.3738701959804</v>
      </c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22.5" hidden="false" customHeight="false" outlineLevel="0" collapsed="false">
      <c r="A74" s="40" t="s">
        <v>404</v>
      </c>
      <c r="B74" s="41" t="s">
        <v>405</v>
      </c>
      <c r="C74" s="42" t="n">
        <v>17150713.21</v>
      </c>
      <c r="D74" s="42" t="n">
        <v>6880871.2</v>
      </c>
      <c r="E74" s="37" t="n">
        <f aca="false">D74*100/C74</f>
        <v>40.1200295040092</v>
      </c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3.75" hidden="false" customHeight="false" outlineLevel="0" collapsed="false">
      <c r="A75" s="40" t="s">
        <v>406</v>
      </c>
      <c r="B75" s="41" t="s">
        <v>407</v>
      </c>
      <c r="C75" s="42" t="n">
        <v>15286213.21</v>
      </c>
      <c r="D75" s="42" t="n">
        <v>5016371.2</v>
      </c>
      <c r="E75" s="37" t="n">
        <f aca="false">D75*100/C75</f>
        <v>32.8163105609332</v>
      </c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45" hidden="false" customHeight="false" outlineLevel="0" collapsed="false">
      <c r="A76" s="40" t="s">
        <v>408</v>
      </c>
      <c r="B76" s="41" t="s">
        <v>409</v>
      </c>
      <c r="C76" s="42" t="n">
        <v>1864500</v>
      </c>
      <c r="D76" s="42" t="n">
        <v>1864500</v>
      </c>
      <c r="E76" s="37" t="n">
        <f aca="false">D76*100/C76</f>
        <v>100</v>
      </c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40" t="s">
        <v>345</v>
      </c>
      <c r="B77" s="41" t="s">
        <v>410</v>
      </c>
      <c r="C77" s="42" t="n">
        <v>400683.65</v>
      </c>
      <c r="D77" s="42" t="n">
        <v>113383.65</v>
      </c>
      <c r="E77" s="37" t="n">
        <f aca="false">D77*100/C77</f>
        <v>28.2975484525011</v>
      </c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40" t="s">
        <v>347</v>
      </c>
      <c r="B78" s="41" t="s">
        <v>411</v>
      </c>
      <c r="C78" s="42" t="n">
        <v>190000</v>
      </c>
      <c r="D78" s="42" t="n">
        <v>14643.4</v>
      </c>
      <c r="E78" s="37" t="n">
        <f aca="false">D78*100/C78</f>
        <v>7.70705263157895</v>
      </c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22.5" hidden="false" customHeight="false" outlineLevel="0" collapsed="false">
      <c r="A79" s="40" t="s">
        <v>349</v>
      </c>
      <c r="B79" s="41" t="s">
        <v>412</v>
      </c>
      <c r="C79" s="42" t="n">
        <v>140000</v>
      </c>
      <c r="D79" s="42" t="s">
        <v>31</v>
      </c>
      <c r="E79" s="37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22.5" hidden="false" customHeight="false" outlineLevel="0" collapsed="false">
      <c r="A80" s="40" t="s">
        <v>351</v>
      </c>
      <c r="B80" s="41" t="s">
        <v>413</v>
      </c>
      <c r="C80" s="42" t="n">
        <v>50000</v>
      </c>
      <c r="D80" s="42" t="n">
        <v>14643.4</v>
      </c>
      <c r="E80" s="37" t="n">
        <f aca="false">D80*100/C80</f>
        <v>29.2868</v>
      </c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s="57" customFormat="true" ht="22.5" hidden="false" customHeight="false" outlineLevel="0" collapsed="false">
      <c r="A81" s="38" t="s">
        <v>414</v>
      </c>
      <c r="B81" s="39" t="s">
        <v>415</v>
      </c>
      <c r="C81" s="32" t="n">
        <v>2302099.12</v>
      </c>
      <c r="D81" s="32" t="n">
        <v>641279.03</v>
      </c>
      <c r="E81" s="33" t="n">
        <f aca="false">D81*100/C81</f>
        <v>27.8562736256117</v>
      </c>
    </row>
    <row r="82" customFormat="false" ht="45" hidden="false" customHeight="false" outlineLevel="0" collapsed="false">
      <c r="A82" s="40" t="s">
        <v>416</v>
      </c>
      <c r="B82" s="41" t="s">
        <v>417</v>
      </c>
      <c r="C82" s="42" t="n">
        <v>1912099.12</v>
      </c>
      <c r="D82" s="42" t="n">
        <v>621839.03</v>
      </c>
      <c r="E82" s="37" t="n">
        <f aca="false">D82*100/C82</f>
        <v>32.5212758844845</v>
      </c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40" t="s">
        <v>319</v>
      </c>
      <c r="B83" s="41" t="s">
        <v>418</v>
      </c>
      <c r="C83" s="42" t="n">
        <v>1665000</v>
      </c>
      <c r="D83" s="42" t="n">
        <v>374739.91</v>
      </c>
      <c r="E83" s="37" t="n">
        <f aca="false">D83*100/C83</f>
        <v>22.5069015015015</v>
      </c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40" t="s">
        <v>335</v>
      </c>
      <c r="B84" s="41" t="s">
        <v>419</v>
      </c>
      <c r="C84" s="42" t="n">
        <v>110000</v>
      </c>
      <c r="D84" s="42" t="n">
        <v>20739.91</v>
      </c>
      <c r="E84" s="37" t="n">
        <f aca="false">D84*100/C84</f>
        <v>18.8544636363636</v>
      </c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40" t="s">
        <v>343</v>
      </c>
      <c r="B85" s="41" t="s">
        <v>420</v>
      </c>
      <c r="C85" s="42" t="n">
        <v>110000</v>
      </c>
      <c r="D85" s="42" t="n">
        <v>20739.91</v>
      </c>
      <c r="E85" s="37" t="n">
        <f aca="false">D85*100/C85</f>
        <v>18.8544636363636</v>
      </c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22.5" hidden="false" customHeight="false" outlineLevel="0" collapsed="false">
      <c r="A86" s="40" t="s">
        <v>404</v>
      </c>
      <c r="B86" s="41" t="s">
        <v>421</v>
      </c>
      <c r="C86" s="42" t="n">
        <v>1415000</v>
      </c>
      <c r="D86" s="42" t="n">
        <v>354000</v>
      </c>
      <c r="E86" s="37" t="n">
        <f aca="false">D86*100/C86</f>
        <v>25.017667844523</v>
      </c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3.75" hidden="false" customHeight="false" outlineLevel="0" collapsed="false">
      <c r="A87" s="40" t="s">
        <v>406</v>
      </c>
      <c r="B87" s="41" t="s">
        <v>422</v>
      </c>
      <c r="C87" s="42" t="n">
        <v>1415000</v>
      </c>
      <c r="D87" s="42" t="n">
        <v>354000</v>
      </c>
      <c r="E87" s="37" t="n">
        <f aca="false">D87*100/C87</f>
        <v>25.017667844523</v>
      </c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40" t="s">
        <v>345</v>
      </c>
      <c r="B88" s="41" t="s">
        <v>423</v>
      </c>
      <c r="C88" s="42" t="n">
        <v>140000</v>
      </c>
      <c r="D88" s="42" t="s">
        <v>31</v>
      </c>
      <c r="E88" s="37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40" t="s">
        <v>347</v>
      </c>
      <c r="B89" s="41" t="s">
        <v>424</v>
      </c>
      <c r="C89" s="42" t="n">
        <v>247099.12</v>
      </c>
      <c r="D89" s="42" t="n">
        <v>247099.12</v>
      </c>
      <c r="E89" s="37" t="n">
        <f aca="false">D89*100/C89</f>
        <v>100</v>
      </c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22.5" hidden="false" customHeight="false" outlineLevel="0" collapsed="false">
      <c r="A90" s="40" t="s">
        <v>349</v>
      </c>
      <c r="B90" s="41" t="s">
        <v>425</v>
      </c>
      <c r="C90" s="42" t="n">
        <v>247099.12</v>
      </c>
      <c r="D90" s="42" t="n">
        <v>247099.12</v>
      </c>
      <c r="E90" s="37" t="n">
        <f aca="false">D90*100/C90</f>
        <v>100</v>
      </c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33.75" hidden="false" customHeight="false" outlineLevel="0" collapsed="false">
      <c r="A91" s="40" t="s">
        <v>426</v>
      </c>
      <c r="B91" s="41" t="s">
        <v>427</v>
      </c>
      <c r="C91" s="42" t="n">
        <v>390000</v>
      </c>
      <c r="D91" s="42" t="n">
        <v>19440</v>
      </c>
      <c r="E91" s="37" t="n">
        <f aca="false">D91*100/C91</f>
        <v>4.98461538461539</v>
      </c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40" t="s">
        <v>319</v>
      </c>
      <c r="B92" s="41" t="s">
        <v>428</v>
      </c>
      <c r="C92" s="42" t="n">
        <v>390000</v>
      </c>
      <c r="D92" s="42" t="n">
        <v>19440</v>
      </c>
      <c r="E92" s="37" t="n">
        <f aca="false">D92*100/C92</f>
        <v>4.98461538461539</v>
      </c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40" t="s">
        <v>335</v>
      </c>
      <c r="B93" s="41" t="s">
        <v>429</v>
      </c>
      <c r="C93" s="42" t="n">
        <v>150000</v>
      </c>
      <c r="D93" s="42" t="s">
        <v>31</v>
      </c>
      <c r="E93" s="37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40" t="s">
        <v>343</v>
      </c>
      <c r="B94" s="41" t="s">
        <v>430</v>
      </c>
      <c r="C94" s="42" t="n">
        <v>150000</v>
      </c>
      <c r="D94" s="42" t="s">
        <v>31</v>
      </c>
      <c r="E94" s="37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22.5" hidden="false" customHeight="false" outlineLevel="0" collapsed="false">
      <c r="A95" s="40" t="s">
        <v>404</v>
      </c>
      <c r="B95" s="41" t="s">
        <v>431</v>
      </c>
      <c r="C95" s="42" t="n">
        <v>140000</v>
      </c>
      <c r="D95" s="42" t="n">
        <v>19440</v>
      </c>
      <c r="E95" s="37" t="n">
        <f aca="false">D95*100/C95</f>
        <v>13.8857142857143</v>
      </c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3.75" hidden="false" customHeight="false" outlineLevel="0" collapsed="false">
      <c r="A96" s="40" t="s">
        <v>406</v>
      </c>
      <c r="B96" s="41" t="s">
        <v>432</v>
      </c>
      <c r="C96" s="42" t="n">
        <v>140000</v>
      </c>
      <c r="D96" s="42" t="n">
        <v>19440</v>
      </c>
      <c r="E96" s="37" t="n">
        <f aca="false">D96*100/C96</f>
        <v>13.8857142857143</v>
      </c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40" t="s">
        <v>345</v>
      </c>
      <c r="B97" s="41" t="s">
        <v>433</v>
      </c>
      <c r="C97" s="42" t="n">
        <v>100000</v>
      </c>
      <c r="D97" s="42" t="s">
        <v>31</v>
      </c>
      <c r="E97" s="37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57" customFormat="true" ht="12.75" hidden="false" customHeight="false" outlineLevel="0" collapsed="false">
      <c r="A98" s="38" t="s">
        <v>434</v>
      </c>
      <c r="B98" s="39" t="s">
        <v>435</v>
      </c>
      <c r="C98" s="32" t="n">
        <v>25269200</v>
      </c>
      <c r="D98" s="32" t="n">
        <v>6896726.44</v>
      </c>
      <c r="E98" s="33" t="n">
        <f aca="false">D98*100/C98</f>
        <v>27.2930145790132</v>
      </c>
    </row>
    <row r="99" customFormat="false" ht="22.5" hidden="false" customHeight="false" outlineLevel="0" collapsed="false">
      <c r="A99" s="40" t="s">
        <v>436</v>
      </c>
      <c r="B99" s="41" t="s">
        <v>437</v>
      </c>
      <c r="C99" s="42" t="n">
        <v>22226000</v>
      </c>
      <c r="D99" s="42" t="n">
        <v>5440136.44</v>
      </c>
      <c r="E99" s="37" t="n">
        <f aca="false">D99*100/C99</f>
        <v>24.4764529829929</v>
      </c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40" t="s">
        <v>319</v>
      </c>
      <c r="B100" s="41" t="s">
        <v>438</v>
      </c>
      <c r="C100" s="42" t="n">
        <v>13441368.44</v>
      </c>
      <c r="D100" s="42" t="n">
        <v>5440136.44</v>
      </c>
      <c r="E100" s="37" t="n">
        <f aca="false">D100*100/C100</f>
        <v>40.4730847479098</v>
      </c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40" t="s">
        <v>335</v>
      </c>
      <c r="B101" s="41" t="s">
        <v>439</v>
      </c>
      <c r="C101" s="42" t="n">
        <v>13441368.44</v>
      </c>
      <c r="D101" s="42" t="n">
        <v>5440136.44</v>
      </c>
      <c r="E101" s="37" t="n">
        <f aca="false">D101*100/C101</f>
        <v>40.4730847479098</v>
      </c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22.5" hidden="false" customHeight="false" outlineLevel="0" collapsed="false">
      <c r="A102" s="40" t="s">
        <v>341</v>
      </c>
      <c r="B102" s="41" t="s">
        <v>440</v>
      </c>
      <c r="C102" s="42" t="n">
        <v>13441368.44</v>
      </c>
      <c r="D102" s="42" t="n">
        <v>5440136.44</v>
      </c>
      <c r="E102" s="37" t="n">
        <f aca="false">D102*100/C102</f>
        <v>40.4730847479098</v>
      </c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40" t="s">
        <v>347</v>
      </c>
      <c r="B103" s="41" t="s">
        <v>441</v>
      </c>
      <c r="C103" s="42" t="n">
        <v>8784631.56</v>
      </c>
      <c r="D103" s="42" t="s">
        <v>31</v>
      </c>
      <c r="E103" s="37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22.5" hidden="false" customHeight="false" outlineLevel="0" collapsed="false">
      <c r="A104" s="40" t="s">
        <v>349</v>
      </c>
      <c r="B104" s="41" t="s">
        <v>442</v>
      </c>
      <c r="C104" s="42" t="n">
        <v>8784631.56</v>
      </c>
      <c r="D104" s="42" t="s">
        <v>31</v>
      </c>
      <c r="E104" s="37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40" t="s">
        <v>443</v>
      </c>
      <c r="B105" s="41" t="s">
        <v>444</v>
      </c>
      <c r="C105" s="42" t="n">
        <v>1747200</v>
      </c>
      <c r="D105" s="42" t="n">
        <v>1140590</v>
      </c>
      <c r="E105" s="37" t="n">
        <f aca="false">D105*100/C105</f>
        <v>65.2810210622711</v>
      </c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40" t="s">
        <v>319</v>
      </c>
      <c r="B106" s="41" t="s">
        <v>445</v>
      </c>
      <c r="C106" s="42" t="n">
        <v>1680260</v>
      </c>
      <c r="D106" s="42" t="n">
        <v>1073650</v>
      </c>
      <c r="E106" s="37" t="n">
        <f aca="false">D106*100/C106</f>
        <v>63.8978491423946</v>
      </c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40" t="s">
        <v>335</v>
      </c>
      <c r="B107" s="41" t="s">
        <v>446</v>
      </c>
      <c r="C107" s="42" t="n">
        <v>570160</v>
      </c>
      <c r="D107" s="42" t="n">
        <v>89200</v>
      </c>
      <c r="E107" s="37" t="n">
        <f aca="false">D107*100/C107</f>
        <v>15.6447313034938</v>
      </c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40" t="s">
        <v>343</v>
      </c>
      <c r="B108" s="41" t="s">
        <v>447</v>
      </c>
      <c r="C108" s="42" t="n">
        <v>570160</v>
      </c>
      <c r="D108" s="42" t="n">
        <v>89200</v>
      </c>
      <c r="E108" s="37" t="n">
        <f aca="false">D108*100/C108</f>
        <v>15.6447313034938</v>
      </c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22.5" hidden="false" customHeight="false" outlineLevel="0" collapsed="false">
      <c r="A109" s="40" t="s">
        <v>404</v>
      </c>
      <c r="B109" s="41" t="s">
        <v>448</v>
      </c>
      <c r="C109" s="42" t="n">
        <v>1110100</v>
      </c>
      <c r="D109" s="42" t="n">
        <v>984450</v>
      </c>
      <c r="E109" s="37" t="n">
        <f aca="false">D109*100/C109</f>
        <v>88.6811998919016</v>
      </c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33.75" hidden="false" customHeight="false" outlineLevel="0" collapsed="false">
      <c r="A110" s="40" t="s">
        <v>406</v>
      </c>
      <c r="B110" s="41" t="s">
        <v>449</v>
      </c>
      <c r="C110" s="42" t="n">
        <v>1110100</v>
      </c>
      <c r="D110" s="42" t="n">
        <v>984450</v>
      </c>
      <c r="E110" s="37" t="n">
        <f aca="false">D110*100/C110</f>
        <v>88.6811998919016</v>
      </c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40" t="s">
        <v>347</v>
      </c>
      <c r="B111" s="41" t="s">
        <v>450</v>
      </c>
      <c r="C111" s="42" t="n">
        <v>66940</v>
      </c>
      <c r="D111" s="42" t="n">
        <v>66940</v>
      </c>
      <c r="E111" s="37" t="n">
        <f aca="false">D111*100/C111</f>
        <v>100</v>
      </c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22.5" hidden="false" customHeight="false" outlineLevel="0" collapsed="false">
      <c r="A112" s="40" t="s">
        <v>349</v>
      </c>
      <c r="B112" s="41" t="s">
        <v>451</v>
      </c>
      <c r="C112" s="42" t="n">
        <v>66940</v>
      </c>
      <c r="D112" s="42" t="n">
        <v>66940</v>
      </c>
      <c r="E112" s="37" t="n">
        <f aca="false">D112*100/C112</f>
        <v>100</v>
      </c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22.5" hidden="false" customHeight="false" outlineLevel="0" collapsed="false">
      <c r="A113" s="40" t="s">
        <v>452</v>
      </c>
      <c r="B113" s="41" t="s">
        <v>453</v>
      </c>
      <c r="C113" s="42" t="n">
        <v>1296000</v>
      </c>
      <c r="D113" s="42" t="n">
        <v>316000</v>
      </c>
      <c r="E113" s="37" t="n">
        <f aca="false">D113*100/C113</f>
        <v>24.3827160493827</v>
      </c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40" t="s">
        <v>319</v>
      </c>
      <c r="B114" s="41" t="s">
        <v>454</v>
      </c>
      <c r="C114" s="42" t="n">
        <v>1296000</v>
      </c>
      <c r="D114" s="42" t="n">
        <v>316000</v>
      </c>
      <c r="E114" s="37" t="n">
        <f aca="false">D114*100/C114</f>
        <v>24.3827160493827</v>
      </c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40" t="s">
        <v>335</v>
      </c>
      <c r="B115" s="41" t="s">
        <v>455</v>
      </c>
      <c r="C115" s="42" t="n">
        <v>955000</v>
      </c>
      <c r="D115" s="42" t="s">
        <v>31</v>
      </c>
      <c r="E115" s="37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40" t="s">
        <v>343</v>
      </c>
      <c r="B116" s="41" t="s">
        <v>456</v>
      </c>
      <c r="C116" s="42" t="n">
        <v>955000</v>
      </c>
      <c r="D116" s="42" t="s">
        <v>31</v>
      </c>
      <c r="E116" s="37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22.5" hidden="false" customHeight="false" outlineLevel="0" collapsed="false">
      <c r="A117" s="40" t="s">
        <v>404</v>
      </c>
      <c r="B117" s="41" t="s">
        <v>457</v>
      </c>
      <c r="C117" s="42" t="n">
        <v>316000</v>
      </c>
      <c r="D117" s="42" t="n">
        <v>316000</v>
      </c>
      <c r="E117" s="37" t="n">
        <f aca="false">D117*100/C117</f>
        <v>100</v>
      </c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33.75" hidden="false" customHeight="false" outlineLevel="0" collapsed="false">
      <c r="A118" s="40" t="s">
        <v>406</v>
      </c>
      <c r="B118" s="41" t="s">
        <v>458</v>
      </c>
      <c r="C118" s="42" t="n">
        <v>316000</v>
      </c>
      <c r="D118" s="42" t="n">
        <v>316000</v>
      </c>
      <c r="E118" s="37" t="n">
        <f aca="false">D118*100/C118</f>
        <v>100</v>
      </c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40" t="s">
        <v>345</v>
      </c>
      <c r="B119" s="41" t="s">
        <v>459</v>
      </c>
      <c r="C119" s="42" t="n">
        <v>25000</v>
      </c>
      <c r="D119" s="42" t="s">
        <v>31</v>
      </c>
      <c r="E119" s="37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s="57" customFormat="true" ht="22.5" hidden="false" customHeight="false" outlineLevel="0" collapsed="false">
      <c r="A120" s="38" t="s">
        <v>460</v>
      </c>
      <c r="B120" s="39" t="s">
        <v>461</v>
      </c>
      <c r="C120" s="32" t="n">
        <v>84857867.16</v>
      </c>
      <c r="D120" s="32" t="n">
        <v>49094677.6</v>
      </c>
      <c r="E120" s="33" t="n">
        <f aca="false">D120*100/C120</f>
        <v>57.8551868472392</v>
      </c>
    </row>
    <row r="121" customFormat="false" ht="12.75" hidden="false" customHeight="false" outlineLevel="0" collapsed="false">
      <c r="A121" s="40" t="s">
        <v>462</v>
      </c>
      <c r="B121" s="41" t="s">
        <v>463</v>
      </c>
      <c r="C121" s="42" t="n">
        <v>18677936</v>
      </c>
      <c r="D121" s="42" t="n">
        <v>4325152</v>
      </c>
      <c r="E121" s="37" t="n">
        <f aca="false">D121*100/C121</f>
        <v>23.1564772467365</v>
      </c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40" t="s">
        <v>319</v>
      </c>
      <c r="B122" s="41" t="s">
        <v>464</v>
      </c>
      <c r="C122" s="42" t="n">
        <v>10000</v>
      </c>
      <c r="D122" s="42" t="s">
        <v>31</v>
      </c>
      <c r="E122" s="37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40" t="s">
        <v>335</v>
      </c>
      <c r="B123" s="41" t="s">
        <v>465</v>
      </c>
      <c r="C123" s="42" t="n">
        <v>10000</v>
      </c>
      <c r="D123" s="42" t="s">
        <v>31</v>
      </c>
      <c r="E123" s="37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40" t="s">
        <v>343</v>
      </c>
      <c r="B124" s="41" t="s">
        <v>466</v>
      </c>
      <c r="C124" s="42" t="n">
        <v>10000</v>
      </c>
      <c r="D124" s="42" t="s">
        <v>31</v>
      </c>
      <c r="E124" s="37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40" t="s">
        <v>347</v>
      </c>
      <c r="B125" s="41" t="s">
        <v>467</v>
      </c>
      <c r="C125" s="42" t="n">
        <v>18667936</v>
      </c>
      <c r="D125" s="42" t="n">
        <v>4325152</v>
      </c>
      <c r="E125" s="37" t="n">
        <f aca="false">D125*100/C125</f>
        <v>23.1688816589043</v>
      </c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2.5" hidden="false" customHeight="false" outlineLevel="0" collapsed="false">
      <c r="A126" s="40" t="s">
        <v>349</v>
      </c>
      <c r="B126" s="41" t="s">
        <v>468</v>
      </c>
      <c r="C126" s="42" t="n">
        <v>18667936</v>
      </c>
      <c r="D126" s="42" t="n">
        <v>4325152</v>
      </c>
      <c r="E126" s="37" t="n">
        <f aca="false">D126*100/C126</f>
        <v>23.1688816589043</v>
      </c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40" t="s">
        <v>469</v>
      </c>
      <c r="B127" s="41" t="s">
        <v>470</v>
      </c>
      <c r="C127" s="42" t="n">
        <v>5683614.16</v>
      </c>
      <c r="D127" s="42" t="n">
        <v>2625405.71</v>
      </c>
      <c r="E127" s="37" t="n">
        <f aca="false">D127*100/C127</f>
        <v>46.1925393964463</v>
      </c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40" t="s">
        <v>319</v>
      </c>
      <c r="B128" s="41" t="s">
        <v>471</v>
      </c>
      <c r="C128" s="42" t="n">
        <v>1628429.08</v>
      </c>
      <c r="D128" s="42" t="n">
        <v>594698</v>
      </c>
      <c r="E128" s="37" t="n">
        <f aca="false">D128*100/C128</f>
        <v>36.5197359408492</v>
      </c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40" t="s">
        <v>335</v>
      </c>
      <c r="B129" s="41" t="s">
        <v>472</v>
      </c>
      <c r="C129" s="42" t="n">
        <v>1628429.08</v>
      </c>
      <c r="D129" s="42" t="n">
        <v>594698</v>
      </c>
      <c r="E129" s="37" t="n">
        <f aca="false">D129*100/C129</f>
        <v>36.5197359408492</v>
      </c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2.5" hidden="false" customHeight="false" outlineLevel="0" collapsed="false">
      <c r="A130" s="40" t="s">
        <v>341</v>
      </c>
      <c r="B130" s="41" t="s">
        <v>473</v>
      </c>
      <c r="C130" s="42" t="n">
        <v>1620563</v>
      </c>
      <c r="D130" s="42" t="n">
        <v>594698</v>
      </c>
      <c r="E130" s="37" t="n">
        <f aca="false">D130*100/C130</f>
        <v>36.6969997463844</v>
      </c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40" t="s">
        <v>343</v>
      </c>
      <c r="B131" s="41" t="s">
        <v>474</v>
      </c>
      <c r="C131" s="42" t="n">
        <v>7866.08</v>
      </c>
      <c r="D131" s="42" t="s">
        <v>31</v>
      </c>
      <c r="E131" s="37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40" t="s">
        <v>347</v>
      </c>
      <c r="B132" s="41" t="s">
        <v>475</v>
      </c>
      <c r="C132" s="42" t="n">
        <v>4055185.08</v>
      </c>
      <c r="D132" s="42" t="n">
        <v>2030707.71</v>
      </c>
      <c r="E132" s="37" t="n">
        <f aca="false">D132*100/C132</f>
        <v>50.0768194284242</v>
      </c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2.5" hidden="false" customHeight="false" outlineLevel="0" collapsed="false">
      <c r="A133" s="40" t="s">
        <v>349</v>
      </c>
      <c r="B133" s="41" t="s">
        <v>476</v>
      </c>
      <c r="C133" s="42" t="n">
        <v>4055185.08</v>
      </c>
      <c r="D133" s="42" t="n">
        <v>2030707.71</v>
      </c>
      <c r="E133" s="37" t="n">
        <f aca="false">D133*100/C133</f>
        <v>50.0768194284242</v>
      </c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40" t="s">
        <v>477</v>
      </c>
      <c r="B134" s="41" t="s">
        <v>478</v>
      </c>
      <c r="C134" s="42" t="n">
        <v>60446317</v>
      </c>
      <c r="D134" s="42" t="n">
        <v>42144119.89</v>
      </c>
      <c r="E134" s="37" t="n">
        <f aca="false">D134*100/C134</f>
        <v>69.7215678004005</v>
      </c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40" t="s">
        <v>319</v>
      </c>
      <c r="B135" s="41" t="s">
        <v>479</v>
      </c>
      <c r="C135" s="42" t="n">
        <v>22895023.32</v>
      </c>
      <c r="D135" s="42" t="n">
        <v>6206627.04</v>
      </c>
      <c r="E135" s="37" t="n">
        <f aca="false">D135*100/C135</f>
        <v>27.1090662509969</v>
      </c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40" t="s">
        <v>335</v>
      </c>
      <c r="B136" s="41" t="s">
        <v>480</v>
      </c>
      <c r="C136" s="42" t="n">
        <v>22775023.32</v>
      </c>
      <c r="D136" s="42" t="n">
        <v>6206627.04</v>
      </c>
      <c r="E136" s="37" t="n">
        <f aca="false">D136*100/C136</f>
        <v>27.2519020191282</v>
      </c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2.5" hidden="false" customHeight="false" outlineLevel="0" collapsed="false">
      <c r="A137" s="40" t="s">
        <v>341</v>
      </c>
      <c r="B137" s="41" t="s">
        <v>481</v>
      </c>
      <c r="C137" s="42" t="n">
        <v>22452227</v>
      </c>
      <c r="D137" s="42" t="n">
        <v>5883830.72</v>
      </c>
      <c r="E137" s="37" t="n">
        <f aca="false">D137*100/C137</f>
        <v>26.2060005005294</v>
      </c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40" t="s">
        <v>343</v>
      </c>
      <c r="B138" s="41" t="s">
        <v>482</v>
      </c>
      <c r="C138" s="42" t="n">
        <v>322796.32</v>
      </c>
      <c r="D138" s="42" t="n">
        <v>322796.32</v>
      </c>
      <c r="E138" s="37" t="n">
        <f aca="false">D138*100/C138</f>
        <v>100</v>
      </c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2.5" hidden="false" customHeight="false" outlineLevel="0" collapsed="false">
      <c r="A139" s="40" t="s">
        <v>404</v>
      </c>
      <c r="B139" s="41" t="s">
        <v>483</v>
      </c>
      <c r="C139" s="42" t="n">
        <v>120000</v>
      </c>
      <c r="D139" s="42" t="s">
        <v>31</v>
      </c>
      <c r="E139" s="37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33.75" hidden="false" customHeight="false" outlineLevel="0" collapsed="false">
      <c r="A140" s="40" t="s">
        <v>406</v>
      </c>
      <c r="B140" s="41" t="s">
        <v>484</v>
      </c>
      <c r="C140" s="42" t="n">
        <v>120000</v>
      </c>
      <c r="D140" s="42" t="s">
        <v>31</v>
      </c>
      <c r="E140" s="37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40" t="s">
        <v>347</v>
      </c>
      <c r="B141" s="41" t="s">
        <v>485</v>
      </c>
      <c r="C141" s="42" t="n">
        <v>37551293.68</v>
      </c>
      <c r="D141" s="42" t="n">
        <v>35937492.85</v>
      </c>
      <c r="E141" s="37" t="n">
        <f aca="false">D141*100/C141</f>
        <v>95.7024094995174</v>
      </c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2.5" hidden="false" customHeight="false" outlineLevel="0" collapsed="false">
      <c r="A142" s="40" t="s">
        <v>349</v>
      </c>
      <c r="B142" s="41" t="s">
        <v>486</v>
      </c>
      <c r="C142" s="42" t="n">
        <v>37551293.68</v>
      </c>
      <c r="D142" s="42" t="n">
        <v>35937492.85</v>
      </c>
      <c r="E142" s="37" t="n">
        <f aca="false">D142*100/C142</f>
        <v>95.7024094995174</v>
      </c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2.5" hidden="false" customHeight="false" outlineLevel="0" collapsed="false">
      <c r="A143" s="40" t="s">
        <v>487</v>
      </c>
      <c r="B143" s="41" t="s">
        <v>488</v>
      </c>
      <c r="C143" s="42" t="n">
        <v>50000</v>
      </c>
      <c r="D143" s="42" t="s">
        <v>31</v>
      </c>
      <c r="E143" s="37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40" t="s">
        <v>319</v>
      </c>
      <c r="B144" s="41" t="s">
        <v>489</v>
      </c>
      <c r="C144" s="42" t="n">
        <v>50000</v>
      </c>
      <c r="D144" s="42" t="s">
        <v>31</v>
      </c>
      <c r="E144" s="37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40" t="s">
        <v>335</v>
      </c>
      <c r="B145" s="41" t="s">
        <v>490</v>
      </c>
      <c r="C145" s="42" t="n">
        <v>50000</v>
      </c>
      <c r="D145" s="42" t="s">
        <v>31</v>
      </c>
      <c r="E145" s="37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2.5" hidden="false" customHeight="false" outlineLevel="0" collapsed="false">
      <c r="A146" s="40" t="s">
        <v>341</v>
      </c>
      <c r="B146" s="41" t="s">
        <v>491</v>
      </c>
      <c r="C146" s="42" t="n">
        <v>50000</v>
      </c>
      <c r="D146" s="42" t="s">
        <v>31</v>
      </c>
      <c r="E146" s="37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s="57" customFormat="true" ht="12.75" hidden="false" customHeight="false" outlineLevel="0" collapsed="false">
      <c r="A147" s="38" t="s">
        <v>492</v>
      </c>
      <c r="B147" s="39" t="s">
        <v>493</v>
      </c>
      <c r="C147" s="32" t="n">
        <v>828479557.3</v>
      </c>
      <c r="D147" s="32" t="n">
        <v>175240886.51</v>
      </c>
      <c r="E147" s="33" t="n">
        <f aca="false">D147*100/C147</f>
        <v>21.1521074920795</v>
      </c>
    </row>
    <row r="148" customFormat="false" ht="12.75" hidden="false" customHeight="false" outlineLevel="0" collapsed="false">
      <c r="A148" s="40" t="s">
        <v>494</v>
      </c>
      <c r="B148" s="41" t="s">
        <v>495</v>
      </c>
      <c r="C148" s="42" t="n">
        <v>342564128.65</v>
      </c>
      <c r="D148" s="42" t="n">
        <v>73798374.66</v>
      </c>
      <c r="E148" s="37" t="n">
        <f aca="false">D148*100/C148</f>
        <v>21.5429370701567</v>
      </c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40" t="s">
        <v>319</v>
      </c>
      <c r="B149" s="41" t="s">
        <v>496</v>
      </c>
      <c r="C149" s="42" t="n">
        <v>342564128.65</v>
      </c>
      <c r="D149" s="42" t="n">
        <v>73798374.66</v>
      </c>
      <c r="E149" s="37" t="n">
        <f aca="false">D149*100/C149</f>
        <v>21.5429370701567</v>
      </c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2.5" hidden="false" customHeight="false" outlineLevel="0" collapsed="false">
      <c r="A150" s="40" t="s">
        <v>404</v>
      </c>
      <c r="B150" s="41" t="s">
        <v>497</v>
      </c>
      <c r="C150" s="42" t="n">
        <v>342564128.65</v>
      </c>
      <c r="D150" s="42" t="n">
        <v>73798374.66</v>
      </c>
      <c r="E150" s="37" t="n">
        <f aca="false">D150*100/C150</f>
        <v>21.5429370701567</v>
      </c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33.75" hidden="false" customHeight="false" outlineLevel="0" collapsed="false">
      <c r="A151" s="40" t="s">
        <v>406</v>
      </c>
      <c r="B151" s="41" t="s">
        <v>498</v>
      </c>
      <c r="C151" s="42" t="n">
        <v>342564128.65</v>
      </c>
      <c r="D151" s="42" t="n">
        <v>73798374.66</v>
      </c>
      <c r="E151" s="37" t="n">
        <f aca="false">D151*100/C151</f>
        <v>21.5429370701567</v>
      </c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40" t="s">
        <v>499</v>
      </c>
      <c r="B152" s="41" t="s">
        <v>500</v>
      </c>
      <c r="C152" s="42" t="n">
        <v>431602580.33</v>
      </c>
      <c r="D152" s="42" t="n">
        <v>92405211.67</v>
      </c>
      <c r="E152" s="37" t="n">
        <f aca="false">D152*100/C152</f>
        <v>21.4097912944236</v>
      </c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40" t="s">
        <v>319</v>
      </c>
      <c r="B153" s="41" t="s">
        <v>501</v>
      </c>
      <c r="C153" s="42" t="n">
        <v>420879607.05</v>
      </c>
      <c r="D153" s="42" t="n">
        <v>89813001.38</v>
      </c>
      <c r="E153" s="37" t="n">
        <f aca="false">D153*100/C153</f>
        <v>21.3393568791586</v>
      </c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2.5" hidden="false" customHeight="false" outlineLevel="0" collapsed="false">
      <c r="A154" s="40" t="s">
        <v>321</v>
      </c>
      <c r="B154" s="41" t="s">
        <v>502</v>
      </c>
      <c r="C154" s="42" t="n">
        <v>41681583.25</v>
      </c>
      <c r="D154" s="42" t="n">
        <v>8596847.86</v>
      </c>
      <c r="E154" s="37" t="n">
        <f aca="false">D154*100/C154</f>
        <v>20.6250511369431</v>
      </c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40" t="s">
        <v>323</v>
      </c>
      <c r="B155" s="41" t="s">
        <v>503</v>
      </c>
      <c r="C155" s="42" t="n">
        <v>31898040.95</v>
      </c>
      <c r="D155" s="42" t="n">
        <v>6655498.78</v>
      </c>
      <c r="E155" s="37" t="n">
        <f aca="false">D155*100/C155</f>
        <v>20.8649138999867</v>
      </c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40" t="s">
        <v>332</v>
      </c>
      <c r="B156" s="41" t="s">
        <v>504</v>
      </c>
      <c r="C156" s="42" t="n">
        <v>150400</v>
      </c>
      <c r="D156" s="42" t="n">
        <v>35839.28</v>
      </c>
      <c r="E156" s="37" t="n">
        <f aca="false">D156*100/C156</f>
        <v>23.8293085106383</v>
      </c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2.5" hidden="false" customHeight="false" outlineLevel="0" collapsed="false">
      <c r="A157" s="40" t="s">
        <v>325</v>
      </c>
      <c r="B157" s="41" t="s">
        <v>505</v>
      </c>
      <c r="C157" s="42" t="n">
        <v>9633142.3</v>
      </c>
      <c r="D157" s="42" t="n">
        <v>1905509.8</v>
      </c>
      <c r="E157" s="37" t="n">
        <f aca="false">D157*100/C157</f>
        <v>19.7807708082959</v>
      </c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40" t="s">
        <v>335</v>
      </c>
      <c r="B158" s="41" t="s">
        <v>506</v>
      </c>
      <c r="C158" s="42" t="n">
        <v>17868807.05</v>
      </c>
      <c r="D158" s="42" t="n">
        <v>3724545.39</v>
      </c>
      <c r="E158" s="37" t="n">
        <f aca="false">D158*100/C158</f>
        <v>20.84383909669</v>
      </c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40" t="s">
        <v>337</v>
      </c>
      <c r="B159" s="41" t="s">
        <v>507</v>
      </c>
      <c r="C159" s="42" t="n">
        <v>98850.64</v>
      </c>
      <c r="D159" s="42" t="n">
        <v>26354.92</v>
      </c>
      <c r="E159" s="37" t="n">
        <f aca="false">D159*100/C159</f>
        <v>26.6613549492446</v>
      </c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40" t="s">
        <v>339</v>
      </c>
      <c r="B160" s="41" t="s">
        <v>508</v>
      </c>
      <c r="C160" s="42" t="n">
        <v>18000</v>
      </c>
      <c r="D160" s="42" t="n">
        <v>3953.4</v>
      </c>
      <c r="E160" s="37" t="n">
        <f aca="false">D160*100/C160</f>
        <v>21.9633333333333</v>
      </c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40" t="s">
        <v>363</v>
      </c>
      <c r="B161" s="41" t="s">
        <v>509</v>
      </c>
      <c r="C161" s="42" t="n">
        <v>9132549.59</v>
      </c>
      <c r="D161" s="42" t="n">
        <v>2163206.8</v>
      </c>
      <c r="E161" s="37" t="n">
        <f aca="false">D161*100/C161</f>
        <v>23.6867785789926</v>
      </c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2.5" hidden="false" customHeight="false" outlineLevel="0" collapsed="false">
      <c r="A162" s="40" t="s">
        <v>341</v>
      </c>
      <c r="B162" s="41" t="s">
        <v>510</v>
      </c>
      <c r="C162" s="42" t="n">
        <v>1903801.41</v>
      </c>
      <c r="D162" s="42" t="n">
        <v>261448.41</v>
      </c>
      <c r="E162" s="37" t="n">
        <f aca="false">D162*100/C162</f>
        <v>13.7329665072577</v>
      </c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40" t="s">
        <v>343</v>
      </c>
      <c r="B163" s="41" t="s">
        <v>511</v>
      </c>
      <c r="C163" s="42" t="n">
        <v>6715605.41</v>
      </c>
      <c r="D163" s="42" t="n">
        <v>1269581.86</v>
      </c>
      <c r="E163" s="37" t="n">
        <f aca="false">D163*100/C163</f>
        <v>18.9049502239888</v>
      </c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2.5" hidden="false" customHeight="false" outlineLevel="0" collapsed="false">
      <c r="A164" s="40" t="s">
        <v>404</v>
      </c>
      <c r="B164" s="41" t="s">
        <v>512</v>
      </c>
      <c r="C164" s="42" t="n">
        <v>360566816.75</v>
      </c>
      <c r="D164" s="42" t="n">
        <v>77374559.15</v>
      </c>
      <c r="E164" s="37" t="n">
        <f aca="false">D164*100/C164</f>
        <v>21.4591458657849</v>
      </c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33.75" hidden="false" customHeight="false" outlineLevel="0" collapsed="false">
      <c r="A165" s="40" t="s">
        <v>406</v>
      </c>
      <c r="B165" s="41" t="s">
        <v>513</v>
      </c>
      <c r="C165" s="42" t="n">
        <v>360566816.75</v>
      </c>
      <c r="D165" s="42" t="n">
        <v>77374559.15</v>
      </c>
      <c r="E165" s="37" t="n">
        <f aca="false">D165*100/C165</f>
        <v>21.4591458657849</v>
      </c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40" t="s">
        <v>514</v>
      </c>
      <c r="B166" s="41" t="s">
        <v>515</v>
      </c>
      <c r="C166" s="42" t="n">
        <v>345000</v>
      </c>
      <c r="D166" s="42" t="n">
        <v>75954.21</v>
      </c>
      <c r="E166" s="37" t="n">
        <f aca="false">D166*100/C166</f>
        <v>22.0157130434783</v>
      </c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2.5" hidden="false" customHeight="false" outlineLevel="0" collapsed="false">
      <c r="A167" s="40" t="s">
        <v>516</v>
      </c>
      <c r="B167" s="41" t="s">
        <v>517</v>
      </c>
      <c r="C167" s="42" t="n">
        <v>345000</v>
      </c>
      <c r="D167" s="42" t="n">
        <v>75954.21</v>
      </c>
      <c r="E167" s="37" t="n">
        <f aca="false">D167*100/C167</f>
        <v>22.0157130434783</v>
      </c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40" t="s">
        <v>345</v>
      </c>
      <c r="B168" s="41" t="s">
        <v>518</v>
      </c>
      <c r="C168" s="42" t="n">
        <v>417400</v>
      </c>
      <c r="D168" s="42" t="n">
        <v>41094.77</v>
      </c>
      <c r="E168" s="37" t="n">
        <f aca="false">D168*100/C168</f>
        <v>9.84541686631529</v>
      </c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40" t="s">
        <v>347</v>
      </c>
      <c r="B169" s="41" t="s">
        <v>519</v>
      </c>
      <c r="C169" s="42" t="n">
        <v>10722973.28</v>
      </c>
      <c r="D169" s="42" t="n">
        <v>2592210.29</v>
      </c>
      <c r="E169" s="37" t="n">
        <f aca="false">D169*100/C169</f>
        <v>24.17436118054</v>
      </c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2.5" hidden="false" customHeight="false" outlineLevel="0" collapsed="false">
      <c r="A170" s="40" t="s">
        <v>349</v>
      </c>
      <c r="B170" s="41" t="s">
        <v>520</v>
      </c>
      <c r="C170" s="42" t="n">
        <v>4449773.28</v>
      </c>
      <c r="D170" s="42" t="n">
        <v>1605307.45</v>
      </c>
      <c r="E170" s="37" t="n">
        <f aca="false">D170*100/C170</f>
        <v>36.0761627387901</v>
      </c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2.5" hidden="false" customHeight="false" outlineLevel="0" collapsed="false">
      <c r="A171" s="40" t="s">
        <v>351</v>
      </c>
      <c r="B171" s="41" t="s">
        <v>521</v>
      </c>
      <c r="C171" s="42" t="n">
        <v>6273200</v>
      </c>
      <c r="D171" s="42" t="n">
        <v>986902.84</v>
      </c>
      <c r="E171" s="37" t="n">
        <f aca="false">D171*100/C171</f>
        <v>15.7320480775362</v>
      </c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33.75" hidden="false" customHeight="false" outlineLevel="0" collapsed="false">
      <c r="A172" s="40" t="s">
        <v>522</v>
      </c>
      <c r="B172" s="41" t="s">
        <v>523</v>
      </c>
      <c r="C172" s="42" t="n">
        <v>2165000</v>
      </c>
      <c r="D172" s="42" t="s">
        <v>31</v>
      </c>
      <c r="E172" s="37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40" t="s">
        <v>319</v>
      </c>
      <c r="B173" s="41" t="s">
        <v>524</v>
      </c>
      <c r="C173" s="42" t="n">
        <v>2165000</v>
      </c>
      <c r="D173" s="42" t="s">
        <v>31</v>
      </c>
      <c r="E173" s="37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2.5" hidden="false" customHeight="false" outlineLevel="0" collapsed="false">
      <c r="A174" s="40" t="s">
        <v>321</v>
      </c>
      <c r="B174" s="41" t="s">
        <v>525</v>
      </c>
      <c r="C174" s="42" t="n">
        <v>316820</v>
      </c>
      <c r="D174" s="42" t="s">
        <v>31</v>
      </c>
      <c r="E174" s="37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40" t="s">
        <v>332</v>
      </c>
      <c r="B175" s="41" t="s">
        <v>526</v>
      </c>
      <c r="C175" s="42" t="n">
        <v>316820</v>
      </c>
      <c r="D175" s="42" t="s">
        <v>31</v>
      </c>
      <c r="E175" s="37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40" t="s">
        <v>335</v>
      </c>
      <c r="B176" s="41" t="s">
        <v>527</v>
      </c>
      <c r="C176" s="42" t="n">
        <v>1848180</v>
      </c>
      <c r="D176" s="42" t="s">
        <v>31</v>
      </c>
      <c r="E176" s="37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40" t="s">
        <v>339</v>
      </c>
      <c r="B177" s="41" t="s">
        <v>528</v>
      </c>
      <c r="C177" s="42" t="n">
        <v>110670</v>
      </c>
      <c r="D177" s="42" t="s">
        <v>31</v>
      </c>
      <c r="E177" s="37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40" t="s">
        <v>343</v>
      </c>
      <c r="B178" s="41" t="s">
        <v>529</v>
      </c>
      <c r="C178" s="42" t="n">
        <v>1737510</v>
      </c>
      <c r="D178" s="42" t="s">
        <v>31</v>
      </c>
      <c r="E178" s="37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2.5" hidden="false" customHeight="false" outlineLevel="0" collapsed="false">
      <c r="A179" s="40" t="s">
        <v>530</v>
      </c>
      <c r="B179" s="41" t="s">
        <v>531</v>
      </c>
      <c r="C179" s="42" t="n">
        <v>10319472</v>
      </c>
      <c r="D179" s="42" t="n">
        <v>4478567.45</v>
      </c>
      <c r="E179" s="37" t="n">
        <f aca="false">D179*100/C179</f>
        <v>43.3991918384972</v>
      </c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40" t="s">
        <v>319</v>
      </c>
      <c r="B180" s="41" t="s">
        <v>532</v>
      </c>
      <c r="C180" s="42" t="n">
        <v>6815616</v>
      </c>
      <c r="D180" s="42" t="n">
        <v>2477011.45</v>
      </c>
      <c r="E180" s="37" t="n">
        <f aca="false">D180*100/C180</f>
        <v>36.3431779313858</v>
      </c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40" t="s">
        <v>335</v>
      </c>
      <c r="B181" s="41" t="s">
        <v>533</v>
      </c>
      <c r="C181" s="42" t="n">
        <v>799746.19</v>
      </c>
      <c r="D181" s="42" t="n">
        <v>649893.21</v>
      </c>
      <c r="E181" s="37" t="n">
        <f aca="false">D181*100/C181</f>
        <v>81.2624327725775</v>
      </c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40" t="s">
        <v>339</v>
      </c>
      <c r="B182" s="41" t="s">
        <v>534</v>
      </c>
      <c r="C182" s="42" t="n">
        <v>53000</v>
      </c>
      <c r="D182" s="42" t="n">
        <v>14000</v>
      </c>
      <c r="E182" s="37" t="n">
        <f aca="false">D182*100/C182</f>
        <v>26.4150943396226</v>
      </c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40" t="s">
        <v>343</v>
      </c>
      <c r="B183" s="41" t="s">
        <v>535</v>
      </c>
      <c r="C183" s="42" t="n">
        <v>746746.19</v>
      </c>
      <c r="D183" s="42" t="n">
        <v>635893.21</v>
      </c>
      <c r="E183" s="37" t="n">
        <f aca="false">D183*100/C183</f>
        <v>85.1551997874941</v>
      </c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2.5" hidden="false" customHeight="false" outlineLevel="0" collapsed="false">
      <c r="A184" s="40" t="s">
        <v>404</v>
      </c>
      <c r="B184" s="41" t="s">
        <v>536</v>
      </c>
      <c r="C184" s="42" t="n">
        <v>5981415.81</v>
      </c>
      <c r="D184" s="42" t="n">
        <v>1820874.24</v>
      </c>
      <c r="E184" s="37" t="n">
        <f aca="false">D184*100/C184</f>
        <v>30.4421945880402</v>
      </c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33.75" hidden="false" customHeight="false" outlineLevel="0" collapsed="false">
      <c r="A185" s="40" t="s">
        <v>406</v>
      </c>
      <c r="B185" s="41" t="s">
        <v>537</v>
      </c>
      <c r="C185" s="42" t="n">
        <v>5981415.81</v>
      </c>
      <c r="D185" s="42" t="n">
        <v>1820874.24</v>
      </c>
      <c r="E185" s="37" t="n">
        <f aca="false">D185*100/C185</f>
        <v>30.4421945880402</v>
      </c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40" t="s">
        <v>345</v>
      </c>
      <c r="B186" s="41" t="s">
        <v>538</v>
      </c>
      <c r="C186" s="42" t="n">
        <v>34454</v>
      </c>
      <c r="D186" s="42" t="n">
        <v>6244</v>
      </c>
      <c r="E186" s="37" t="n">
        <f aca="false">D186*100/C186</f>
        <v>18.1227143437627</v>
      </c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40" t="s">
        <v>347</v>
      </c>
      <c r="B187" s="41" t="s">
        <v>539</v>
      </c>
      <c r="C187" s="42" t="n">
        <v>3503856</v>
      </c>
      <c r="D187" s="42" t="n">
        <v>2001556</v>
      </c>
      <c r="E187" s="37" t="n">
        <f aca="false">D187*100/C187</f>
        <v>57.1243795407117</v>
      </c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2.5" hidden="false" customHeight="false" outlineLevel="0" collapsed="false">
      <c r="A188" s="40" t="s">
        <v>349</v>
      </c>
      <c r="B188" s="41" t="s">
        <v>540</v>
      </c>
      <c r="C188" s="42" t="n">
        <v>3498800</v>
      </c>
      <c r="D188" s="42" t="n">
        <v>1998800</v>
      </c>
      <c r="E188" s="37" t="n">
        <f aca="false">D188*100/C188</f>
        <v>57.1281582256774</v>
      </c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2.5" hidden="false" customHeight="false" outlineLevel="0" collapsed="false">
      <c r="A189" s="40" t="s">
        <v>351</v>
      </c>
      <c r="B189" s="41" t="s">
        <v>541</v>
      </c>
      <c r="C189" s="42" t="n">
        <v>5056</v>
      </c>
      <c r="D189" s="42" t="n">
        <v>2756</v>
      </c>
      <c r="E189" s="37" t="n">
        <f aca="false">D189*100/C189</f>
        <v>54.5094936708861</v>
      </c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2.5" hidden="false" customHeight="false" outlineLevel="0" collapsed="false">
      <c r="A190" s="40" t="s">
        <v>542</v>
      </c>
      <c r="B190" s="41" t="s">
        <v>543</v>
      </c>
      <c r="C190" s="42" t="n">
        <v>41828376.32</v>
      </c>
      <c r="D190" s="42" t="n">
        <v>4558732.73</v>
      </c>
      <c r="E190" s="37" t="n">
        <f aca="false">D190*100/C190</f>
        <v>10.8986605053093</v>
      </c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40" t="s">
        <v>319</v>
      </c>
      <c r="B191" s="41" t="s">
        <v>544</v>
      </c>
      <c r="C191" s="42" t="n">
        <v>41778376.32</v>
      </c>
      <c r="D191" s="42" t="n">
        <v>4558732.73</v>
      </c>
      <c r="E191" s="37" t="n">
        <f aca="false">D191*100/C191</f>
        <v>10.911703928086</v>
      </c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2.5" hidden="false" customHeight="false" outlineLevel="0" collapsed="false">
      <c r="A192" s="40" t="s">
        <v>321</v>
      </c>
      <c r="B192" s="41" t="s">
        <v>545</v>
      </c>
      <c r="C192" s="42" t="n">
        <v>392809.51</v>
      </c>
      <c r="D192" s="42" t="n">
        <v>309652.02</v>
      </c>
      <c r="E192" s="37" t="n">
        <f aca="false">D192*100/C192</f>
        <v>78.8300721130708</v>
      </c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2.5" hidden="false" customHeight="false" outlineLevel="0" collapsed="false">
      <c r="A193" s="40" t="s">
        <v>325</v>
      </c>
      <c r="B193" s="41" t="s">
        <v>546</v>
      </c>
      <c r="C193" s="42" t="n">
        <v>392809.51</v>
      </c>
      <c r="D193" s="42" t="n">
        <v>309652.02</v>
      </c>
      <c r="E193" s="37" t="n">
        <f aca="false">D193*100/C193</f>
        <v>78.8300721130708</v>
      </c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40" t="s">
        <v>335</v>
      </c>
      <c r="B194" s="41" t="s">
        <v>547</v>
      </c>
      <c r="C194" s="42" t="n">
        <v>4309500</v>
      </c>
      <c r="D194" s="42" t="s">
        <v>31</v>
      </c>
      <c r="E194" s="37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40" t="s">
        <v>343</v>
      </c>
      <c r="B195" s="41" t="s">
        <v>548</v>
      </c>
      <c r="C195" s="42" t="n">
        <v>4309500</v>
      </c>
      <c r="D195" s="42" t="s">
        <v>31</v>
      </c>
      <c r="E195" s="37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2.5" hidden="false" customHeight="false" outlineLevel="0" collapsed="false">
      <c r="A196" s="40" t="s">
        <v>404</v>
      </c>
      <c r="B196" s="41" t="s">
        <v>549</v>
      </c>
      <c r="C196" s="42" t="n">
        <v>28225866.81</v>
      </c>
      <c r="D196" s="42" t="n">
        <v>4249080.71</v>
      </c>
      <c r="E196" s="37" t="n">
        <f aca="false">D196*100/C196</f>
        <v>15.0538537526671</v>
      </c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33.75" hidden="false" customHeight="false" outlineLevel="0" collapsed="false">
      <c r="A197" s="40" t="s">
        <v>406</v>
      </c>
      <c r="B197" s="41" t="s">
        <v>550</v>
      </c>
      <c r="C197" s="42" t="n">
        <v>28225866.81</v>
      </c>
      <c r="D197" s="42" t="n">
        <v>4249080.71</v>
      </c>
      <c r="E197" s="37" t="n">
        <f aca="false">D197*100/C197</f>
        <v>15.0538537526671</v>
      </c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40" t="s">
        <v>345</v>
      </c>
      <c r="B198" s="41" t="s">
        <v>551</v>
      </c>
      <c r="C198" s="42" t="n">
        <v>8850200</v>
      </c>
      <c r="D198" s="42" t="s">
        <v>31</v>
      </c>
      <c r="E198" s="37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40" t="s">
        <v>347</v>
      </c>
      <c r="B199" s="41" t="s">
        <v>552</v>
      </c>
      <c r="C199" s="42" t="n">
        <v>50000</v>
      </c>
      <c r="D199" s="42" t="s">
        <v>31</v>
      </c>
      <c r="E199" s="37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2.5" hidden="false" customHeight="false" outlineLevel="0" collapsed="false">
      <c r="A200" s="40" t="s">
        <v>349</v>
      </c>
      <c r="B200" s="41" t="s">
        <v>553</v>
      </c>
      <c r="C200" s="42" t="n">
        <v>25000</v>
      </c>
      <c r="D200" s="42" t="s">
        <v>31</v>
      </c>
      <c r="E200" s="37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2.5" hidden="false" customHeight="false" outlineLevel="0" collapsed="false">
      <c r="A201" s="40" t="s">
        <v>351</v>
      </c>
      <c r="B201" s="41" t="s">
        <v>554</v>
      </c>
      <c r="C201" s="42" t="n">
        <v>25000</v>
      </c>
      <c r="D201" s="42" t="s">
        <v>31</v>
      </c>
      <c r="E201" s="37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s="57" customFormat="true" ht="12.75" hidden="false" customHeight="false" outlineLevel="0" collapsed="false">
      <c r="A202" s="38" t="s">
        <v>555</v>
      </c>
      <c r="B202" s="39" t="s">
        <v>556</v>
      </c>
      <c r="C202" s="32" t="n">
        <v>64002800</v>
      </c>
      <c r="D202" s="32" t="n">
        <v>18999098.25</v>
      </c>
      <c r="E202" s="33" t="n">
        <f aca="false">D202*100/C202</f>
        <v>29.6847923059616</v>
      </c>
    </row>
    <row r="203" customFormat="false" ht="12.75" hidden="false" customHeight="false" outlineLevel="0" collapsed="false">
      <c r="A203" s="40" t="s">
        <v>557</v>
      </c>
      <c r="B203" s="41" t="s">
        <v>558</v>
      </c>
      <c r="C203" s="42" t="n">
        <v>60943900</v>
      </c>
      <c r="D203" s="42" t="n">
        <v>18131859.43</v>
      </c>
      <c r="E203" s="37" t="n">
        <f aca="false">D203*100/C203</f>
        <v>29.7517215504751</v>
      </c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40" t="s">
        <v>319</v>
      </c>
      <c r="B204" s="41" t="s">
        <v>559</v>
      </c>
      <c r="C204" s="42" t="n">
        <v>60943900</v>
      </c>
      <c r="D204" s="42" t="n">
        <v>18131859.43</v>
      </c>
      <c r="E204" s="37" t="n">
        <f aca="false">D204*100/C204</f>
        <v>29.7517215504751</v>
      </c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2.5" hidden="false" customHeight="false" outlineLevel="0" collapsed="false">
      <c r="A205" s="40" t="s">
        <v>404</v>
      </c>
      <c r="B205" s="41" t="s">
        <v>560</v>
      </c>
      <c r="C205" s="42" t="n">
        <v>60943900</v>
      </c>
      <c r="D205" s="42" t="n">
        <v>18131859.43</v>
      </c>
      <c r="E205" s="37" t="n">
        <f aca="false">D205*100/C205</f>
        <v>29.7517215504751</v>
      </c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33.75" hidden="false" customHeight="false" outlineLevel="0" collapsed="false">
      <c r="A206" s="40" t="s">
        <v>406</v>
      </c>
      <c r="B206" s="41" t="s">
        <v>561</v>
      </c>
      <c r="C206" s="42" t="n">
        <v>60943900</v>
      </c>
      <c r="D206" s="42" t="n">
        <v>18131859.43</v>
      </c>
      <c r="E206" s="37" t="n">
        <f aca="false">D206*100/C206</f>
        <v>29.7517215504751</v>
      </c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2.5" hidden="false" customHeight="false" outlineLevel="0" collapsed="false">
      <c r="A207" s="40" t="s">
        <v>562</v>
      </c>
      <c r="B207" s="41" t="s">
        <v>563</v>
      </c>
      <c r="C207" s="42" t="n">
        <v>3058900</v>
      </c>
      <c r="D207" s="42" t="n">
        <v>867238.82</v>
      </c>
      <c r="E207" s="37" t="n">
        <f aca="false">D207*100/C207</f>
        <v>28.3513295629148</v>
      </c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40" t="s">
        <v>319</v>
      </c>
      <c r="B208" s="41" t="s">
        <v>564</v>
      </c>
      <c r="C208" s="42" t="n">
        <v>3058900</v>
      </c>
      <c r="D208" s="42" t="n">
        <v>867238.82</v>
      </c>
      <c r="E208" s="37" t="n">
        <f aca="false">D208*100/C208</f>
        <v>28.3513295629148</v>
      </c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2.5" hidden="false" customHeight="false" outlineLevel="0" collapsed="false">
      <c r="A209" s="40" t="s">
        <v>321</v>
      </c>
      <c r="B209" s="41" t="s">
        <v>565</v>
      </c>
      <c r="C209" s="42" t="n">
        <v>43913.58</v>
      </c>
      <c r="D209" s="42" t="n">
        <v>43913.58</v>
      </c>
      <c r="E209" s="37" t="n">
        <f aca="false">D209*100/C209</f>
        <v>100</v>
      </c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2.5" hidden="false" customHeight="false" outlineLevel="0" collapsed="false">
      <c r="A210" s="40" t="s">
        <v>325</v>
      </c>
      <c r="B210" s="41" t="s">
        <v>566</v>
      </c>
      <c r="C210" s="42" t="n">
        <v>43913.58</v>
      </c>
      <c r="D210" s="42" t="n">
        <v>43913.58</v>
      </c>
      <c r="E210" s="37" t="n">
        <f aca="false">D210*100/C210</f>
        <v>100</v>
      </c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40" t="s">
        <v>335</v>
      </c>
      <c r="B211" s="41" t="s">
        <v>567</v>
      </c>
      <c r="C211" s="42" t="n">
        <v>10360</v>
      </c>
      <c r="D211" s="42" t="n">
        <v>360</v>
      </c>
      <c r="E211" s="37" t="n">
        <f aca="false">D211*100/C211</f>
        <v>3.47490347490348</v>
      </c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40" t="s">
        <v>343</v>
      </c>
      <c r="B212" s="41" t="s">
        <v>568</v>
      </c>
      <c r="C212" s="42" t="n">
        <v>10360</v>
      </c>
      <c r="D212" s="42" t="n">
        <v>360</v>
      </c>
      <c r="E212" s="37" t="n">
        <f aca="false">D212*100/C212</f>
        <v>3.47490347490348</v>
      </c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2.5" hidden="false" customHeight="false" outlineLevel="0" collapsed="false">
      <c r="A213" s="40" t="s">
        <v>404</v>
      </c>
      <c r="B213" s="41" t="s">
        <v>569</v>
      </c>
      <c r="C213" s="42" t="n">
        <v>3002660.4</v>
      </c>
      <c r="D213" s="42" t="n">
        <v>820999.22</v>
      </c>
      <c r="E213" s="37" t="n">
        <f aca="false">D213*100/C213</f>
        <v>27.342393432171</v>
      </c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33.75" hidden="false" customHeight="false" outlineLevel="0" collapsed="false">
      <c r="A214" s="40" t="s">
        <v>406</v>
      </c>
      <c r="B214" s="41" t="s">
        <v>570</v>
      </c>
      <c r="C214" s="42" t="n">
        <v>3002660.4</v>
      </c>
      <c r="D214" s="42" t="n">
        <v>820999.22</v>
      </c>
      <c r="E214" s="37" t="n">
        <f aca="false">D214*100/C214</f>
        <v>27.342393432171</v>
      </c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40" t="s">
        <v>345</v>
      </c>
      <c r="B215" s="41" t="s">
        <v>571</v>
      </c>
      <c r="C215" s="42" t="n">
        <v>1966.02</v>
      </c>
      <c r="D215" s="42" t="n">
        <v>1966.02</v>
      </c>
      <c r="E215" s="37" t="n">
        <f aca="false">D215*100/C215</f>
        <v>100</v>
      </c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s="57" customFormat="true" ht="12.75" hidden="false" customHeight="false" outlineLevel="0" collapsed="false">
      <c r="A216" s="38" t="s">
        <v>572</v>
      </c>
      <c r="B216" s="39" t="s">
        <v>573</v>
      </c>
      <c r="C216" s="32" t="n">
        <v>259930684.11</v>
      </c>
      <c r="D216" s="32" t="n">
        <v>82788905.21</v>
      </c>
      <c r="E216" s="33" t="n">
        <f aca="false">D216*100/C216</f>
        <v>31.8503779165081</v>
      </c>
    </row>
    <row r="217" customFormat="false" ht="12.75" hidden="false" customHeight="false" outlineLevel="0" collapsed="false">
      <c r="A217" s="40" t="s">
        <v>574</v>
      </c>
      <c r="B217" s="41" t="s">
        <v>575</v>
      </c>
      <c r="C217" s="42" t="n">
        <v>100933358.78</v>
      </c>
      <c r="D217" s="42" t="n">
        <v>40244676.78</v>
      </c>
      <c r="E217" s="37" t="n">
        <f aca="false">D217*100/C217</f>
        <v>39.8725230849788</v>
      </c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40" t="s">
        <v>319</v>
      </c>
      <c r="B218" s="41" t="s">
        <v>576</v>
      </c>
      <c r="C218" s="42" t="n">
        <v>84256591.62</v>
      </c>
      <c r="D218" s="42" t="n">
        <v>23567909.62</v>
      </c>
      <c r="E218" s="37" t="n">
        <f aca="false">D218*100/C218</f>
        <v>27.9715915002734</v>
      </c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2.5" hidden="false" customHeight="false" outlineLevel="0" collapsed="false">
      <c r="A219" s="40" t="s">
        <v>404</v>
      </c>
      <c r="B219" s="41" t="s">
        <v>577</v>
      </c>
      <c r="C219" s="42" t="n">
        <v>84256591.62</v>
      </c>
      <c r="D219" s="42" t="n">
        <v>23567909.62</v>
      </c>
      <c r="E219" s="37" t="n">
        <f aca="false">D219*100/C219</f>
        <v>27.9715915002734</v>
      </c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33.75" hidden="false" customHeight="false" outlineLevel="0" collapsed="false">
      <c r="A220" s="40" t="s">
        <v>406</v>
      </c>
      <c r="B220" s="41" t="s">
        <v>578</v>
      </c>
      <c r="C220" s="42" t="n">
        <v>84256591.62</v>
      </c>
      <c r="D220" s="42" t="n">
        <v>23567909.62</v>
      </c>
      <c r="E220" s="37" t="n">
        <f aca="false">D220*100/C220</f>
        <v>27.9715915002734</v>
      </c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40" t="s">
        <v>579</v>
      </c>
      <c r="B221" s="41" t="s">
        <v>580</v>
      </c>
      <c r="C221" s="42" t="n">
        <v>16676767.16</v>
      </c>
      <c r="D221" s="42" t="n">
        <v>16676767.16</v>
      </c>
      <c r="E221" s="37" t="n">
        <f aca="false">D221*100/C221</f>
        <v>100</v>
      </c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2.5" hidden="false" customHeight="false" outlineLevel="0" collapsed="false">
      <c r="A222" s="40" t="s">
        <v>581</v>
      </c>
      <c r="B222" s="41" t="s">
        <v>582</v>
      </c>
      <c r="C222" s="42" t="n">
        <v>16676767.16</v>
      </c>
      <c r="D222" s="42" t="n">
        <v>16676767.16</v>
      </c>
      <c r="E222" s="37" t="n">
        <f aca="false">D222*100/C222</f>
        <v>100</v>
      </c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40" t="s">
        <v>583</v>
      </c>
      <c r="B223" s="41" t="s">
        <v>584</v>
      </c>
      <c r="C223" s="42" t="n">
        <v>59162425.33</v>
      </c>
      <c r="D223" s="42" t="n">
        <v>18973728.33</v>
      </c>
      <c r="E223" s="37" t="n">
        <f aca="false">D223*100/C223</f>
        <v>32.0705721987682</v>
      </c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40" t="s">
        <v>319</v>
      </c>
      <c r="B224" s="41" t="s">
        <v>585</v>
      </c>
      <c r="C224" s="42" t="n">
        <v>55912025.65</v>
      </c>
      <c r="D224" s="42" t="n">
        <v>15723328.65</v>
      </c>
      <c r="E224" s="37" t="n">
        <f aca="false">D224*100/C224</f>
        <v>28.1215507168805</v>
      </c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2.5" hidden="false" customHeight="false" outlineLevel="0" collapsed="false">
      <c r="A225" s="40" t="s">
        <v>404</v>
      </c>
      <c r="B225" s="41" t="s">
        <v>586</v>
      </c>
      <c r="C225" s="42" t="n">
        <v>55912025.65</v>
      </c>
      <c r="D225" s="42" t="n">
        <v>15723328.65</v>
      </c>
      <c r="E225" s="37" t="n">
        <f aca="false">D225*100/C225</f>
        <v>28.1215507168805</v>
      </c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33.75" hidden="false" customHeight="false" outlineLevel="0" collapsed="false">
      <c r="A226" s="40" t="s">
        <v>406</v>
      </c>
      <c r="B226" s="41" t="s">
        <v>587</v>
      </c>
      <c r="C226" s="42" t="n">
        <v>55912025.65</v>
      </c>
      <c r="D226" s="42" t="n">
        <v>15723328.65</v>
      </c>
      <c r="E226" s="37" t="n">
        <f aca="false">D226*100/C226</f>
        <v>28.1215507168805</v>
      </c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40" t="s">
        <v>579</v>
      </c>
      <c r="B227" s="41" t="s">
        <v>588</v>
      </c>
      <c r="C227" s="42" t="n">
        <v>3250399.68</v>
      </c>
      <c r="D227" s="42" t="n">
        <v>3250399.68</v>
      </c>
      <c r="E227" s="37" t="n">
        <f aca="false">D227*100/C227</f>
        <v>100</v>
      </c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2.5" hidden="false" customHeight="false" outlineLevel="0" collapsed="false">
      <c r="A228" s="40" t="s">
        <v>581</v>
      </c>
      <c r="B228" s="41" t="s">
        <v>589</v>
      </c>
      <c r="C228" s="42" t="n">
        <v>3250399.68</v>
      </c>
      <c r="D228" s="42" t="n">
        <v>3250399.68</v>
      </c>
      <c r="E228" s="37" t="n">
        <f aca="false">D228*100/C228</f>
        <v>100</v>
      </c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2.5" hidden="false" customHeight="false" outlineLevel="0" collapsed="false">
      <c r="A229" s="40" t="s">
        <v>590</v>
      </c>
      <c r="B229" s="41" t="s">
        <v>591</v>
      </c>
      <c r="C229" s="42" t="n">
        <v>4675220</v>
      </c>
      <c r="D229" s="42" t="n">
        <v>1169182</v>
      </c>
      <c r="E229" s="37" t="n">
        <f aca="false">D229*100/C229</f>
        <v>25.0080637916504</v>
      </c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40" t="s">
        <v>319</v>
      </c>
      <c r="B230" s="41" t="s">
        <v>592</v>
      </c>
      <c r="C230" s="42" t="n">
        <v>4675220</v>
      </c>
      <c r="D230" s="42" t="n">
        <v>1169182</v>
      </c>
      <c r="E230" s="37" t="n">
        <f aca="false">D230*100/C230</f>
        <v>25.0080637916504</v>
      </c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2.5" hidden="false" customHeight="false" outlineLevel="0" collapsed="false">
      <c r="A231" s="40" t="s">
        <v>404</v>
      </c>
      <c r="B231" s="41" t="s">
        <v>593</v>
      </c>
      <c r="C231" s="42" t="n">
        <v>4675220</v>
      </c>
      <c r="D231" s="42" t="n">
        <v>1169182</v>
      </c>
      <c r="E231" s="37" t="n">
        <f aca="false">D231*100/C231</f>
        <v>25.0080637916504</v>
      </c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33.75" hidden="false" customHeight="false" outlineLevel="0" collapsed="false">
      <c r="A232" s="40" t="s">
        <v>406</v>
      </c>
      <c r="B232" s="41" t="s">
        <v>594</v>
      </c>
      <c r="C232" s="42" t="n">
        <v>4675220</v>
      </c>
      <c r="D232" s="42" t="n">
        <v>1169182</v>
      </c>
      <c r="E232" s="37" t="n">
        <f aca="false">D232*100/C232</f>
        <v>25.0080637916504</v>
      </c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40" t="s">
        <v>595</v>
      </c>
      <c r="B233" s="41" t="s">
        <v>596</v>
      </c>
      <c r="C233" s="42" t="n">
        <v>30014270</v>
      </c>
      <c r="D233" s="42" t="n">
        <v>8879147</v>
      </c>
      <c r="E233" s="37" t="n">
        <f aca="false">D233*100/C233</f>
        <v>29.5830849792449</v>
      </c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40" t="s">
        <v>319</v>
      </c>
      <c r="B234" s="41" t="s">
        <v>597</v>
      </c>
      <c r="C234" s="42" t="n">
        <v>30014270</v>
      </c>
      <c r="D234" s="42" t="n">
        <v>8879147</v>
      </c>
      <c r="E234" s="37" t="n">
        <f aca="false">D234*100/C234</f>
        <v>29.5830849792449</v>
      </c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2.5" hidden="false" customHeight="false" outlineLevel="0" collapsed="false">
      <c r="A235" s="40" t="s">
        <v>404</v>
      </c>
      <c r="B235" s="41" t="s">
        <v>598</v>
      </c>
      <c r="C235" s="42" t="n">
        <v>30014270</v>
      </c>
      <c r="D235" s="42" t="n">
        <v>8879147</v>
      </c>
      <c r="E235" s="37" t="n">
        <f aca="false">D235*100/C235</f>
        <v>29.5830849792449</v>
      </c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33.75" hidden="false" customHeight="false" outlineLevel="0" collapsed="false">
      <c r="A236" s="40" t="s">
        <v>406</v>
      </c>
      <c r="B236" s="41" t="s">
        <v>599</v>
      </c>
      <c r="C236" s="42" t="n">
        <v>30014270</v>
      </c>
      <c r="D236" s="42" t="n">
        <v>8879147</v>
      </c>
      <c r="E236" s="37" t="n">
        <f aca="false">D236*100/C236</f>
        <v>29.5830849792449</v>
      </c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33.75" hidden="false" customHeight="false" outlineLevel="0" collapsed="false">
      <c r="A237" s="40" t="s">
        <v>600</v>
      </c>
      <c r="B237" s="41" t="s">
        <v>601</v>
      </c>
      <c r="C237" s="42" t="n">
        <v>2383000</v>
      </c>
      <c r="D237" s="42" t="n">
        <v>595800</v>
      </c>
      <c r="E237" s="37" t="n">
        <f aca="false">D237*100/C237</f>
        <v>25.0020981955518</v>
      </c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40" t="s">
        <v>319</v>
      </c>
      <c r="B238" s="41" t="s">
        <v>602</v>
      </c>
      <c r="C238" s="42" t="n">
        <v>2383000</v>
      </c>
      <c r="D238" s="42" t="n">
        <v>595800</v>
      </c>
      <c r="E238" s="37" t="n">
        <f aca="false">D238*100/C238</f>
        <v>25.0020981955518</v>
      </c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2.5" hidden="false" customHeight="false" outlineLevel="0" collapsed="false">
      <c r="A239" s="40" t="s">
        <v>404</v>
      </c>
      <c r="B239" s="41" t="s">
        <v>603</v>
      </c>
      <c r="C239" s="42" t="n">
        <v>2383000</v>
      </c>
      <c r="D239" s="42" t="n">
        <v>595800</v>
      </c>
      <c r="E239" s="37" t="n">
        <f aca="false">D239*100/C239</f>
        <v>25.0020981955518</v>
      </c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33.75" hidden="false" customHeight="false" outlineLevel="0" collapsed="false">
      <c r="A240" s="40" t="s">
        <v>406</v>
      </c>
      <c r="B240" s="41" t="s">
        <v>604</v>
      </c>
      <c r="C240" s="42" t="n">
        <v>2383000</v>
      </c>
      <c r="D240" s="42" t="n">
        <v>595800</v>
      </c>
      <c r="E240" s="37" t="n">
        <f aca="false">D240*100/C240</f>
        <v>25.0020981955518</v>
      </c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2.5" hidden="false" customHeight="false" outlineLevel="0" collapsed="false">
      <c r="A241" s="40" t="s">
        <v>605</v>
      </c>
      <c r="B241" s="41" t="s">
        <v>606</v>
      </c>
      <c r="C241" s="42" t="n">
        <v>62762410</v>
      </c>
      <c r="D241" s="42" t="n">
        <v>12926371.1</v>
      </c>
      <c r="E241" s="37" t="n">
        <f aca="false">D241*100/C241</f>
        <v>20.5957213880092</v>
      </c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40" t="s">
        <v>319</v>
      </c>
      <c r="B242" s="41" t="s">
        <v>607</v>
      </c>
      <c r="C242" s="42" t="n">
        <v>57564690</v>
      </c>
      <c r="D242" s="42" t="n">
        <v>11934607.06</v>
      </c>
      <c r="E242" s="37" t="n">
        <f aca="false">D242*100/C242</f>
        <v>20.7325133862442</v>
      </c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2.5" hidden="false" customHeight="false" outlineLevel="0" collapsed="false">
      <c r="A243" s="40" t="s">
        <v>321</v>
      </c>
      <c r="B243" s="41" t="s">
        <v>608</v>
      </c>
      <c r="C243" s="42" t="n">
        <v>19498000</v>
      </c>
      <c r="D243" s="42" t="n">
        <v>3672038.6</v>
      </c>
      <c r="E243" s="37" t="n">
        <f aca="false">D243*100/C243</f>
        <v>18.8328987588471</v>
      </c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40" t="s">
        <v>323</v>
      </c>
      <c r="B244" s="41" t="s">
        <v>609</v>
      </c>
      <c r="C244" s="42" t="n">
        <v>14963000</v>
      </c>
      <c r="D244" s="42" t="n">
        <v>2843972.01</v>
      </c>
      <c r="E244" s="37" t="n">
        <f aca="false">D244*100/C244</f>
        <v>19.0066965849094</v>
      </c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40" t="s">
        <v>332</v>
      </c>
      <c r="B245" s="41" t="s">
        <v>610</v>
      </c>
      <c r="C245" s="42" t="n">
        <v>16000</v>
      </c>
      <c r="D245" s="42" t="n">
        <v>13088.97</v>
      </c>
      <c r="E245" s="37" t="n">
        <f aca="false">D245*100/C245</f>
        <v>81.8060625</v>
      </c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2.5" hidden="false" customHeight="false" outlineLevel="0" collapsed="false">
      <c r="A246" s="40" t="s">
        <v>325</v>
      </c>
      <c r="B246" s="41" t="s">
        <v>611</v>
      </c>
      <c r="C246" s="42" t="n">
        <v>4519000</v>
      </c>
      <c r="D246" s="42" t="n">
        <v>814977.62</v>
      </c>
      <c r="E246" s="37" t="n">
        <f aca="false">D246*100/C246</f>
        <v>18.034468245187</v>
      </c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40" t="s">
        <v>335</v>
      </c>
      <c r="B247" s="41" t="s">
        <v>612</v>
      </c>
      <c r="C247" s="42" t="n">
        <v>2536800</v>
      </c>
      <c r="D247" s="42" t="n">
        <v>652265.46</v>
      </c>
      <c r="E247" s="37" t="n">
        <f aca="false">D247*100/C247</f>
        <v>25.7121357615894</v>
      </c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40" t="s">
        <v>337</v>
      </c>
      <c r="B248" s="41" t="s">
        <v>613</v>
      </c>
      <c r="C248" s="42" t="n">
        <v>30000</v>
      </c>
      <c r="D248" s="42" t="n">
        <v>6589.6</v>
      </c>
      <c r="E248" s="37" t="n">
        <f aca="false">D248*100/C248</f>
        <v>21.9653333333333</v>
      </c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40" t="s">
        <v>339</v>
      </c>
      <c r="B249" s="41" t="s">
        <v>614</v>
      </c>
      <c r="C249" s="42" t="n">
        <v>30000</v>
      </c>
      <c r="D249" s="42" t="n">
        <v>14170</v>
      </c>
      <c r="E249" s="37" t="n">
        <f aca="false">D249*100/C249</f>
        <v>47.2333333333333</v>
      </c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40" t="s">
        <v>363</v>
      </c>
      <c r="B250" s="41" t="s">
        <v>615</v>
      </c>
      <c r="C250" s="42" t="n">
        <v>1619000</v>
      </c>
      <c r="D250" s="42" t="n">
        <v>298442.62</v>
      </c>
      <c r="E250" s="37" t="n">
        <f aca="false">D250*100/C250</f>
        <v>18.4337628165534</v>
      </c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2.5" hidden="false" customHeight="false" outlineLevel="0" collapsed="false">
      <c r="A251" s="40" t="s">
        <v>341</v>
      </c>
      <c r="B251" s="41" t="s">
        <v>616</v>
      </c>
      <c r="C251" s="42" t="n">
        <v>300000</v>
      </c>
      <c r="D251" s="42" t="n">
        <v>34846.9</v>
      </c>
      <c r="E251" s="37" t="n">
        <f aca="false">D251*100/C251</f>
        <v>11.6156333333333</v>
      </c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40" t="s">
        <v>343</v>
      </c>
      <c r="B252" s="41" t="s">
        <v>617</v>
      </c>
      <c r="C252" s="42" t="n">
        <v>557800</v>
      </c>
      <c r="D252" s="42" t="n">
        <v>298216.34</v>
      </c>
      <c r="E252" s="37" t="n">
        <f aca="false">D252*100/C252</f>
        <v>53.4629508784511</v>
      </c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2.5" hidden="false" customHeight="false" outlineLevel="0" collapsed="false">
      <c r="A253" s="40" t="s">
        <v>404</v>
      </c>
      <c r="B253" s="41" t="s">
        <v>618</v>
      </c>
      <c r="C253" s="42" t="n">
        <v>35528690</v>
      </c>
      <c r="D253" s="42" t="n">
        <v>7609103</v>
      </c>
      <c r="E253" s="37" t="n">
        <f aca="false">D253*100/C253</f>
        <v>21.4167845760708</v>
      </c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33.75" hidden="false" customHeight="false" outlineLevel="0" collapsed="false">
      <c r="A254" s="40" t="s">
        <v>406</v>
      </c>
      <c r="B254" s="41" t="s">
        <v>619</v>
      </c>
      <c r="C254" s="42" t="n">
        <v>35528690</v>
      </c>
      <c r="D254" s="42" t="n">
        <v>7609103</v>
      </c>
      <c r="E254" s="37" t="n">
        <f aca="false">D254*100/C254</f>
        <v>21.4167845760708</v>
      </c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40" t="s">
        <v>345</v>
      </c>
      <c r="B255" s="41" t="s">
        <v>620</v>
      </c>
      <c r="C255" s="42" t="n">
        <v>1200</v>
      </c>
      <c r="D255" s="42" t="n">
        <v>1200</v>
      </c>
      <c r="E255" s="37" t="n">
        <f aca="false">D255*100/C255</f>
        <v>100</v>
      </c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40" t="s">
        <v>347</v>
      </c>
      <c r="B256" s="41" t="s">
        <v>621</v>
      </c>
      <c r="C256" s="42" t="n">
        <v>5197720</v>
      </c>
      <c r="D256" s="42" t="n">
        <v>991764.04</v>
      </c>
      <c r="E256" s="37" t="n">
        <f aca="false">D256*100/C256</f>
        <v>19.0807515602995</v>
      </c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2.5" hidden="false" customHeight="false" outlineLevel="0" collapsed="false">
      <c r="A257" s="40" t="s">
        <v>349</v>
      </c>
      <c r="B257" s="41" t="s">
        <v>622</v>
      </c>
      <c r="C257" s="42" t="n">
        <v>155500</v>
      </c>
      <c r="D257" s="42" t="n">
        <v>2150</v>
      </c>
      <c r="E257" s="37" t="n">
        <f aca="false">D257*100/C257</f>
        <v>1.38263665594855</v>
      </c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2.5" hidden="false" customHeight="false" outlineLevel="0" collapsed="false">
      <c r="A258" s="40" t="s">
        <v>351</v>
      </c>
      <c r="B258" s="41" t="s">
        <v>623</v>
      </c>
      <c r="C258" s="42" t="n">
        <v>5042220</v>
      </c>
      <c r="D258" s="42" t="n">
        <v>989614.04</v>
      </c>
      <c r="E258" s="37" t="n">
        <f aca="false">D258*100/C258</f>
        <v>19.6265541765334</v>
      </c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s="57" customFormat="true" ht="12.75" hidden="false" customHeight="false" outlineLevel="0" collapsed="false">
      <c r="A259" s="38" t="s">
        <v>624</v>
      </c>
      <c r="B259" s="39" t="s">
        <v>625</v>
      </c>
      <c r="C259" s="32" t="n">
        <v>166880475</v>
      </c>
      <c r="D259" s="32" t="n">
        <v>34517611.62</v>
      </c>
      <c r="E259" s="33" t="n">
        <f aca="false">D259*100/C259</f>
        <v>20.6840324609575</v>
      </c>
    </row>
    <row r="260" customFormat="false" ht="12.75" hidden="false" customHeight="false" outlineLevel="0" collapsed="false">
      <c r="A260" s="40" t="s">
        <v>626</v>
      </c>
      <c r="B260" s="41" t="s">
        <v>627</v>
      </c>
      <c r="C260" s="42" t="n">
        <v>162000</v>
      </c>
      <c r="D260" s="42" t="n">
        <v>96881.59</v>
      </c>
      <c r="E260" s="37" t="n">
        <f aca="false">D260*100/C260</f>
        <v>59.803450617284</v>
      </c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40" t="s">
        <v>319</v>
      </c>
      <c r="B261" s="41" t="s">
        <v>628</v>
      </c>
      <c r="C261" s="42" t="n">
        <v>162000</v>
      </c>
      <c r="D261" s="42" t="n">
        <v>96881.59</v>
      </c>
      <c r="E261" s="37" t="n">
        <f aca="false">D261*100/C261</f>
        <v>59.803450617284</v>
      </c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40" t="s">
        <v>514</v>
      </c>
      <c r="B262" s="41" t="s">
        <v>629</v>
      </c>
      <c r="C262" s="42" t="n">
        <v>162000</v>
      </c>
      <c r="D262" s="42" t="n">
        <v>96881.59</v>
      </c>
      <c r="E262" s="37" t="n">
        <f aca="false">D262*100/C262</f>
        <v>59.803450617284</v>
      </c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33.75" hidden="false" customHeight="false" outlineLevel="0" collapsed="false">
      <c r="A263" s="40" t="s">
        <v>630</v>
      </c>
      <c r="B263" s="41" t="s">
        <v>631</v>
      </c>
      <c r="C263" s="42" t="n">
        <v>162000</v>
      </c>
      <c r="D263" s="42" t="n">
        <v>96881.59</v>
      </c>
      <c r="E263" s="37" t="n">
        <f aca="false">D263*100/C263</f>
        <v>59.803450617284</v>
      </c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40" t="s">
        <v>632</v>
      </c>
      <c r="B264" s="41" t="s">
        <v>633</v>
      </c>
      <c r="C264" s="42" t="n">
        <v>32171000</v>
      </c>
      <c r="D264" s="42" t="n">
        <v>6073606.7</v>
      </c>
      <c r="E264" s="37" t="n">
        <f aca="false">D264*100/C264</f>
        <v>18.879135556868</v>
      </c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40" t="s">
        <v>319</v>
      </c>
      <c r="B265" s="41" t="s">
        <v>634</v>
      </c>
      <c r="C265" s="42" t="n">
        <v>31465242</v>
      </c>
      <c r="D265" s="42" t="n">
        <v>5938969.95</v>
      </c>
      <c r="E265" s="37" t="n">
        <f aca="false">D265*100/C265</f>
        <v>18.8746997401132</v>
      </c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2.5" hidden="false" customHeight="false" outlineLevel="0" collapsed="false">
      <c r="A266" s="40" t="s">
        <v>321</v>
      </c>
      <c r="B266" s="41" t="s">
        <v>635</v>
      </c>
      <c r="C266" s="42" t="n">
        <v>10412400</v>
      </c>
      <c r="D266" s="42" t="n">
        <v>1862072.3</v>
      </c>
      <c r="E266" s="37" t="n">
        <f aca="false">D266*100/C266</f>
        <v>17.8832190465215</v>
      </c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40" t="s">
        <v>323</v>
      </c>
      <c r="B267" s="41" t="s">
        <v>636</v>
      </c>
      <c r="C267" s="42" t="n">
        <v>8137300</v>
      </c>
      <c r="D267" s="42" t="n">
        <v>1461429.83</v>
      </c>
      <c r="E267" s="37" t="n">
        <f aca="false">D267*100/C267</f>
        <v>17.9596405441608</v>
      </c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40" t="s">
        <v>332</v>
      </c>
      <c r="B268" s="41" t="s">
        <v>637</v>
      </c>
      <c r="C268" s="42" t="n">
        <v>24500</v>
      </c>
      <c r="D268" s="42" t="n">
        <v>6179.61</v>
      </c>
      <c r="E268" s="37" t="n">
        <f aca="false">D268*100/C268</f>
        <v>25.2228979591837</v>
      </c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2.5" hidden="false" customHeight="false" outlineLevel="0" collapsed="false">
      <c r="A269" s="40" t="s">
        <v>325</v>
      </c>
      <c r="B269" s="41" t="s">
        <v>638</v>
      </c>
      <c r="C269" s="42" t="n">
        <v>2250600</v>
      </c>
      <c r="D269" s="42" t="n">
        <v>394462.86</v>
      </c>
      <c r="E269" s="37" t="n">
        <f aca="false">D269*100/C269</f>
        <v>17.527008797654</v>
      </c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40" t="s">
        <v>335</v>
      </c>
      <c r="B270" s="41" t="s">
        <v>639</v>
      </c>
      <c r="C270" s="42" t="n">
        <v>4700842</v>
      </c>
      <c r="D270" s="42" t="n">
        <v>760580.65</v>
      </c>
      <c r="E270" s="37" t="n">
        <f aca="false">D270*100/C270</f>
        <v>16.179668450886</v>
      </c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40" t="s">
        <v>337</v>
      </c>
      <c r="B271" s="41" t="s">
        <v>640</v>
      </c>
      <c r="C271" s="42" t="n">
        <v>54042</v>
      </c>
      <c r="D271" s="42" t="n">
        <v>13456.23</v>
      </c>
      <c r="E271" s="37" t="n">
        <f aca="false">D271*100/C271</f>
        <v>24.8995781059176</v>
      </c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40" t="s">
        <v>339</v>
      </c>
      <c r="B272" s="41" t="s">
        <v>641</v>
      </c>
      <c r="C272" s="42" t="n">
        <v>145600</v>
      </c>
      <c r="D272" s="42" t="n">
        <v>34860</v>
      </c>
      <c r="E272" s="37" t="n">
        <f aca="false">D272*100/C272</f>
        <v>23.9423076923077</v>
      </c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40" t="s">
        <v>363</v>
      </c>
      <c r="B273" s="41" t="s">
        <v>642</v>
      </c>
      <c r="C273" s="42" t="n">
        <v>780000</v>
      </c>
      <c r="D273" s="42" t="n">
        <v>151770.7</v>
      </c>
      <c r="E273" s="37" t="n">
        <f aca="false">D273*100/C273</f>
        <v>19.4577820512821</v>
      </c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2.5" hidden="false" customHeight="false" outlineLevel="0" collapsed="false">
      <c r="A274" s="40" t="s">
        <v>341</v>
      </c>
      <c r="B274" s="41" t="s">
        <v>643</v>
      </c>
      <c r="C274" s="42" t="n">
        <v>1187400</v>
      </c>
      <c r="D274" s="42" t="n">
        <v>212318.91</v>
      </c>
      <c r="E274" s="37" t="n">
        <f aca="false">D274*100/C274</f>
        <v>17.8809929257201</v>
      </c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40" t="s">
        <v>343</v>
      </c>
      <c r="B275" s="41" t="s">
        <v>644</v>
      </c>
      <c r="C275" s="42" t="n">
        <v>2533800</v>
      </c>
      <c r="D275" s="42" t="n">
        <v>348174.81</v>
      </c>
      <c r="E275" s="37" t="n">
        <f aca="false">D275*100/C275</f>
        <v>13.7412112242482</v>
      </c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2.5" hidden="false" customHeight="false" outlineLevel="0" collapsed="false">
      <c r="A276" s="40" t="s">
        <v>404</v>
      </c>
      <c r="B276" s="41" t="s">
        <v>645</v>
      </c>
      <c r="C276" s="42" t="n">
        <v>16282000</v>
      </c>
      <c r="D276" s="42" t="n">
        <v>3315000</v>
      </c>
      <c r="E276" s="37" t="n">
        <f aca="false">D276*100/C276</f>
        <v>20.3599066453753</v>
      </c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33.75" hidden="false" customHeight="false" outlineLevel="0" collapsed="false">
      <c r="A277" s="40" t="s">
        <v>406</v>
      </c>
      <c r="B277" s="41" t="s">
        <v>646</v>
      </c>
      <c r="C277" s="42" t="n">
        <v>16282000</v>
      </c>
      <c r="D277" s="42" t="n">
        <v>3315000</v>
      </c>
      <c r="E277" s="37" t="n">
        <f aca="false">D277*100/C277</f>
        <v>20.3599066453753</v>
      </c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40" t="s">
        <v>345</v>
      </c>
      <c r="B278" s="41" t="s">
        <v>647</v>
      </c>
      <c r="C278" s="42" t="n">
        <v>70000</v>
      </c>
      <c r="D278" s="42" t="n">
        <v>1317</v>
      </c>
      <c r="E278" s="37" t="n">
        <f aca="false">D278*100/C278</f>
        <v>1.88142857142857</v>
      </c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40" t="s">
        <v>347</v>
      </c>
      <c r="B279" s="41" t="s">
        <v>648</v>
      </c>
      <c r="C279" s="42" t="n">
        <v>705758</v>
      </c>
      <c r="D279" s="42" t="n">
        <v>134636.75</v>
      </c>
      <c r="E279" s="37" t="n">
        <f aca="false">D279*100/C279</f>
        <v>19.076900297269</v>
      </c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2.5" hidden="false" customHeight="false" outlineLevel="0" collapsed="false">
      <c r="A280" s="40" t="s">
        <v>349</v>
      </c>
      <c r="B280" s="41" t="s">
        <v>649</v>
      </c>
      <c r="C280" s="42" t="n">
        <v>217600</v>
      </c>
      <c r="D280" s="42" t="n">
        <v>36000</v>
      </c>
      <c r="E280" s="37" t="n">
        <f aca="false">D280*100/C280</f>
        <v>16.5441176470588</v>
      </c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2.5" hidden="false" customHeight="false" outlineLevel="0" collapsed="false">
      <c r="A281" s="40" t="s">
        <v>351</v>
      </c>
      <c r="B281" s="41" t="s">
        <v>650</v>
      </c>
      <c r="C281" s="42" t="n">
        <v>488158</v>
      </c>
      <c r="D281" s="42" t="n">
        <v>98636.75</v>
      </c>
      <c r="E281" s="37" t="n">
        <f aca="false">D281*100/C281</f>
        <v>20.2059066941441</v>
      </c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40" t="s">
        <v>651</v>
      </c>
      <c r="B282" s="41" t="s">
        <v>652</v>
      </c>
      <c r="C282" s="42" t="n">
        <v>105461650</v>
      </c>
      <c r="D282" s="42" t="n">
        <v>22277450.78</v>
      </c>
      <c r="E282" s="37" t="n">
        <f aca="false">D282*100/C282</f>
        <v>21.1237457217861</v>
      </c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40" t="s">
        <v>319</v>
      </c>
      <c r="B283" s="41" t="s">
        <v>653</v>
      </c>
      <c r="C283" s="42" t="n">
        <v>96747750</v>
      </c>
      <c r="D283" s="42" t="n">
        <v>22277450.78</v>
      </c>
      <c r="E283" s="37" t="n">
        <f aca="false">D283*100/C283</f>
        <v>23.0263244158133</v>
      </c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40" t="s">
        <v>335</v>
      </c>
      <c r="B284" s="41" t="s">
        <v>654</v>
      </c>
      <c r="C284" s="42" t="n">
        <v>665500</v>
      </c>
      <c r="D284" s="42" t="n">
        <v>147751.92</v>
      </c>
      <c r="E284" s="37" t="n">
        <f aca="false">D284*100/C284</f>
        <v>22.2016408715252</v>
      </c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40" t="s">
        <v>343</v>
      </c>
      <c r="B285" s="41" t="s">
        <v>655</v>
      </c>
      <c r="C285" s="42" t="n">
        <v>665500</v>
      </c>
      <c r="D285" s="42" t="n">
        <v>147751.92</v>
      </c>
      <c r="E285" s="37" t="n">
        <f aca="false">D285*100/C285</f>
        <v>22.2016408715252</v>
      </c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2.5" hidden="false" customHeight="false" outlineLevel="0" collapsed="false">
      <c r="A286" s="40" t="s">
        <v>404</v>
      </c>
      <c r="B286" s="41" t="s">
        <v>656</v>
      </c>
      <c r="C286" s="42" t="n">
        <v>2475100</v>
      </c>
      <c r="D286" s="42" t="n">
        <v>701984.56</v>
      </c>
      <c r="E286" s="37" t="n">
        <f aca="false">D286*100/C286</f>
        <v>28.3618665912488</v>
      </c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33.75" hidden="false" customHeight="false" outlineLevel="0" collapsed="false">
      <c r="A287" s="40" t="s">
        <v>406</v>
      </c>
      <c r="B287" s="41" t="s">
        <v>657</v>
      </c>
      <c r="C287" s="42" t="n">
        <v>2475100</v>
      </c>
      <c r="D287" s="42" t="n">
        <v>701984.56</v>
      </c>
      <c r="E287" s="37" t="n">
        <f aca="false">D287*100/C287</f>
        <v>28.3618665912488</v>
      </c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40" t="s">
        <v>514</v>
      </c>
      <c r="B288" s="41" t="s">
        <v>658</v>
      </c>
      <c r="C288" s="42" t="n">
        <v>93607150</v>
      </c>
      <c r="D288" s="42" t="n">
        <v>21427714.3</v>
      </c>
      <c r="E288" s="37" t="n">
        <f aca="false">D288*100/C288</f>
        <v>22.8911085317735</v>
      </c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2.5" hidden="false" customHeight="false" outlineLevel="0" collapsed="false">
      <c r="A289" s="40" t="s">
        <v>516</v>
      </c>
      <c r="B289" s="41" t="s">
        <v>659</v>
      </c>
      <c r="C289" s="42" t="n">
        <v>93607150</v>
      </c>
      <c r="D289" s="42" t="n">
        <v>21427714.3</v>
      </c>
      <c r="E289" s="37" t="n">
        <f aca="false">D289*100/C289</f>
        <v>22.8911085317735</v>
      </c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40" t="s">
        <v>347</v>
      </c>
      <c r="B290" s="41" t="s">
        <v>660</v>
      </c>
      <c r="C290" s="42" t="n">
        <v>8713900</v>
      </c>
      <c r="D290" s="42" t="s">
        <v>31</v>
      </c>
      <c r="E290" s="37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2.5" hidden="false" customHeight="false" outlineLevel="0" collapsed="false">
      <c r="A291" s="40" t="s">
        <v>349</v>
      </c>
      <c r="B291" s="41" t="s">
        <v>661</v>
      </c>
      <c r="C291" s="42" t="n">
        <v>8500000</v>
      </c>
      <c r="D291" s="42" t="s">
        <v>31</v>
      </c>
      <c r="E291" s="37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2.5" hidden="false" customHeight="false" outlineLevel="0" collapsed="false">
      <c r="A292" s="40" t="s">
        <v>351</v>
      </c>
      <c r="B292" s="41" t="s">
        <v>662</v>
      </c>
      <c r="C292" s="42" t="n">
        <v>213900</v>
      </c>
      <c r="D292" s="42" t="s">
        <v>31</v>
      </c>
      <c r="E292" s="37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40" t="s">
        <v>663</v>
      </c>
      <c r="B293" s="41" t="s">
        <v>664</v>
      </c>
      <c r="C293" s="42" t="n">
        <v>29043000</v>
      </c>
      <c r="D293" s="42" t="n">
        <v>6026847.55</v>
      </c>
      <c r="E293" s="37" t="n">
        <f aca="false">D293*100/C293</f>
        <v>20.7514635196089</v>
      </c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40" t="s">
        <v>319</v>
      </c>
      <c r="B294" s="41" t="s">
        <v>665</v>
      </c>
      <c r="C294" s="42" t="n">
        <v>29043000</v>
      </c>
      <c r="D294" s="42" t="n">
        <v>6026847.55</v>
      </c>
      <c r="E294" s="37" t="n">
        <f aca="false">D294*100/C294</f>
        <v>20.7514635196089</v>
      </c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40" t="s">
        <v>335</v>
      </c>
      <c r="B295" s="41" t="s">
        <v>666</v>
      </c>
      <c r="C295" s="42" t="n">
        <v>359000</v>
      </c>
      <c r="D295" s="42" t="n">
        <v>43458.8</v>
      </c>
      <c r="E295" s="37" t="n">
        <f aca="false">D295*100/C295</f>
        <v>12.1055153203343</v>
      </c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40" t="s">
        <v>343</v>
      </c>
      <c r="B296" s="41" t="s">
        <v>667</v>
      </c>
      <c r="C296" s="42" t="n">
        <v>359000</v>
      </c>
      <c r="D296" s="42" t="n">
        <v>43458.8</v>
      </c>
      <c r="E296" s="37" t="n">
        <f aca="false">D296*100/C296</f>
        <v>12.1055153203343</v>
      </c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40" t="s">
        <v>514</v>
      </c>
      <c r="B297" s="41" t="s">
        <v>668</v>
      </c>
      <c r="C297" s="42" t="n">
        <v>28684000</v>
      </c>
      <c r="D297" s="42" t="n">
        <v>5983388.75</v>
      </c>
      <c r="E297" s="37" t="n">
        <f aca="false">D297*100/C297</f>
        <v>20.8596735113652</v>
      </c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2.5" hidden="false" customHeight="false" outlineLevel="0" collapsed="false">
      <c r="A298" s="40" t="s">
        <v>516</v>
      </c>
      <c r="B298" s="41" t="s">
        <v>669</v>
      </c>
      <c r="C298" s="42" t="n">
        <v>28684000</v>
      </c>
      <c r="D298" s="42" t="n">
        <v>5983388.75</v>
      </c>
      <c r="E298" s="37" t="n">
        <f aca="false">D298*100/C298</f>
        <v>20.8596735113652</v>
      </c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2.5" hidden="false" customHeight="false" outlineLevel="0" collapsed="false">
      <c r="A299" s="40" t="s">
        <v>670</v>
      </c>
      <c r="B299" s="41" t="s">
        <v>671</v>
      </c>
      <c r="C299" s="42" t="n">
        <v>42825</v>
      </c>
      <c r="D299" s="42" t="n">
        <v>42825</v>
      </c>
      <c r="E299" s="37" t="n">
        <f aca="false">D299*100/C299</f>
        <v>100</v>
      </c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40" t="s">
        <v>319</v>
      </c>
      <c r="B300" s="41" t="s">
        <v>672</v>
      </c>
      <c r="C300" s="42" t="n">
        <v>42825</v>
      </c>
      <c r="D300" s="42" t="n">
        <v>42825</v>
      </c>
      <c r="E300" s="37" t="n">
        <f aca="false">D300*100/C300</f>
        <v>100</v>
      </c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2.5" hidden="false" customHeight="false" outlineLevel="0" collapsed="false">
      <c r="A301" s="40" t="s">
        <v>404</v>
      </c>
      <c r="B301" s="41" t="s">
        <v>673</v>
      </c>
      <c r="C301" s="42" t="n">
        <v>42825</v>
      </c>
      <c r="D301" s="42" t="n">
        <v>42825</v>
      </c>
      <c r="E301" s="37" t="n">
        <f aca="false">D301*100/C301</f>
        <v>100</v>
      </c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33.75" hidden="false" customHeight="false" outlineLevel="0" collapsed="false">
      <c r="A302" s="40" t="s">
        <v>406</v>
      </c>
      <c r="B302" s="41" t="s">
        <v>674</v>
      </c>
      <c r="C302" s="42" t="n">
        <v>42825</v>
      </c>
      <c r="D302" s="42" t="n">
        <v>42825</v>
      </c>
      <c r="E302" s="37" t="n">
        <f aca="false">D302*100/C302</f>
        <v>100</v>
      </c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s="57" customFormat="true" ht="12.75" hidden="false" customHeight="false" outlineLevel="0" collapsed="false">
      <c r="A303" s="38" t="s">
        <v>675</v>
      </c>
      <c r="B303" s="39" t="s">
        <v>676</v>
      </c>
      <c r="C303" s="32" t="n">
        <v>37437100</v>
      </c>
      <c r="D303" s="32" t="n">
        <v>9214458.12</v>
      </c>
      <c r="E303" s="33" t="n">
        <f aca="false">D303*100/C303</f>
        <v>24.613172815202</v>
      </c>
    </row>
    <row r="304" customFormat="false" ht="12.75" hidden="false" customHeight="false" outlineLevel="0" collapsed="false">
      <c r="A304" s="40" t="s">
        <v>677</v>
      </c>
      <c r="B304" s="41" t="s">
        <v>678</v>
      </c>
      <c r="C304" s="42" t="n">
        <v>36467100</v>
      </c>
      <c r="D304" s="42" t="n">
        <v>8740108.12</v>
      </c>
      <c r="E304" s="37" t="n">
        <f aca="false">D304*100/C304</f>
        <v>23.967104924713</v>
      </c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40" t="s">
        <v>319</v>
      </c>
      <c r="B305" s="41" t="s">
        <v>679</v>
      </c>
      <c r="C305" s="42" t="n">
        <v>36467100</v>
      </c>
      <c r="D305" s="42" t="n">
        <v>8740108.12</v>
      </c>
      <c r="E305" s="37" t="n">
        <f aca="false">D305*100/C305</f>
        <v>23.967104924713</v>
      </c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40" t="s">
        <v>335</v>
      </c>
      <c r="B306" s="41" t="s">
        <v>680</v>
      </c>
      <c r="C306" s="42" t="n">
        <v>300000</v>
      </c>
      <c r="D306" s="42" t="s">
        <v>31</v>
      </c>
      <c r="E306" s="37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40" t="s">
        <v>343</v>
      </c>
      <c r="B307" s="41" t="s">
        <v>681</v>
      </c>
      <c r="C307" s="42" t="n">
        <v>300000</v>
      </c>
      <c r="D307" s="42" t="s">
        <v>31</v>
      </c>
      <c r="E307" s="37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2.5" hidden="false" customHeight="false" outlineLevel="0" collapsed="false">
      <c r="A308" s="40" t="s">
        <v>404</v>
      </c>
      <c r="B308" s="41" t="s">
        <v>682</v>
      </c>
      <c r="C308" s="42" t="n">
        <v>36167100</v>
      </c>
      <c r="D308" s="42" t="n">
        <v>8740108.12</v>
      </c>
      <c r="E308" s="37" t="n">
        <f aca="false">D308*100/C308</f>
        <v>24.1659080213785</v>
      </c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33.75" hidden="false" customHeight="false" outlineLevel="0" collapsed="false">
      <c r="A309" s="40" t="s">
        <v>406</v>
      </c>
      <c r="B309" s="41" t="s">
        <v>683</v>
      </c>
      <c r="C309" s="42" t="n">
        <v>36167100</v>
      </c>
      <c r="D309" s="42" t="n">
        <v>8740108.12</v>
      </c>
      <c r="E309" s="37" t="n">
        <f aca="false">D309*100/C309</f>
        <v>24.1659080213785</v>
      </c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2.5" hidden="false" customHeight="false" outlineLevel="0" collapsed="false">
      <c r="A310" s="40" t="s">
        <v>684</v>
      </c>
      <c r="B310" s="41" t="s">
        <v>685</v>
      </c>
      <c r="C310" s="42" t="n">
        <v>970000</v>
      </c>
      <c r="D310" s="42" t="n">
        <v>474350</v>
      </c>
      <c r="E310" s="37" t="n">
        <f aca="false">D310*100/C310</f>
        <v>48.9020618556701</v>
      </c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40" t="s">
        <v>319</v>
      </c>
      <c r="B311" s="41" t="s">
        <v>686</v>
      </c>
      <c r="C311" s="42" t="n">
        <v>970000</v>
      </c>
      <c r="D311" s="42" t="n">
        <v>474350</v>
      </c>
      <c r="E311" s="37" t="n">
        <f aca="false">D311*100/C311</f>
        <v>48.9020618556701</v>
      </c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2.5" hidden="false" customHeight="false" outlineLevel="0" collapsed="false">
      <c r="A312" s="40" t="s">
        <v>404</v>
      </c>
      <c r="B312" s="41" t="s">
        <v>687</v>
      </c>
      <c r="C312" s="42" t="n">
        <v>970000</v>
      </c>
      <c r="D312" s="42" t="n">
        <v>474350</v>
      </c>
      <c r="E312" s="37" t="n">
        <f aca="false">D312*100/C312</f>
        <v>48.9020618556701</v>
      </c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33.75" hidden="false" customHeight="false" outlineLevel="0" collapsed="false">
      <c r="A313" s="40" t="s">
        <v>406</v>
      </c>
      <c r="B313" s="41" t="s">
        <v>688</v>
      </c>
      <c r="C313" s="42" t="n">
        <v>970000</v>
      </c>
      <c r="D313" s="42" t="n">
        <v>474350</v>
      </c>
      <c r="E313" s="37" t="n">
        <f aca="false">D313*100/C313</f>
        <v>48.9020618556701</v>
      </c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s="57" customFormat="true" ht="33.75" hidden="false" customHeight="false" outlineLevel="0" collapsed="false">
      <c r="A314" s="38" t="s">
        <v>689</v>
      </c>
      <c r="B314" s="39" t="s">
        <v>690</v>
      </c>
      <c r="C314" s="32" t="n">
        <v>18200000</v>
      </c>
      <c r="D314" s="32" t="n">
        <v>3742880.88</v>
      </c>
      <c r="E314" s="33" t="n">
        <f aca="false">D314*100/C314</f>
        <v>20.5652795604396</v>
      </c>
    </row>
    <row r="315" customFormat="false" ht="22.5" hidden="false" customHeight="false" outlineLevel="0" collapsed="false">
      <c r="A315" s="40" t="s">
        <v>691</v>
      </c>
      <c r="B315" s="41" t="s">
        <v>692</v>
      </c>
      <c r="C315" s="42" t="n">
        <v>18200000</v>
      </c>
      <c r="D315" s="42" t="n">
        <v>3742880.88</v>
      </c>
      <c r="E315" s="37" t="n">
        <f aca="false">D315*100/C315</f>
        <v>20.5652795604396</v>
      </c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40" t="s">
        <v>319</v>
      </c>
      <c r="B316" s="41" t="s">
        <v>693</v>
      </c>
      <c r="C316" s="42" t="n">
        <v>18200000</v>
      </c>
      <c r="D316" s="42" t="n">
        <v>3742880.88</v>
      </c>
      <c r="E316" s="37" t="n">
        <f aca="false">D316*100/C316</f>
        <v>20.5652795604396</v>
      </c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2.5" hidden="false" customHeight="false" outlineLevel="0" collapsed="false">
      <c r="A317" s="40" t="s">
        <v>694</v>
      </c>
      <c r="B317" s="41" t="s">
        <v>695</v>
      </c>
      <c r="C317" s="42" t="n">
        <v>18200000</v>
      </c>
      <c r="D317" s="42" t="n">
        <v>3742880.88</v>
      </c>
      <c r="E317" s="37" t="n">
        <f aca="false">D317*100/C317</f>
        <v>20.5652795604396</v>
      </c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40" t="s">
        <v>696</v>
      </c>
      <c r="B318" s="41" t="s">
        <v>697</v>
      </c>
      <c r="C318" s="42" t="n">
        <v>18200000</v>
      </c>
      <c r="D318" s="42" t="n">
        <v>3742880.88</v>
      </c>
      <c r="E318" s="37" t="n">
        <f aca="false">D318*100/C318</f>
        <v>20.5652795604396</v>
      </c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9" hidden="false" customHeight="true" outlineLevel="0" collapsed="false">
      <c r="A319" s="58"/>
      <c r="B319" s="59"/>
      <c r="C319" s="60"/>
      <c r="D319" s="60"/>
      <c r="E319" s="61"/>
      <c r="F319" s="62"/>
      <c r="G319" s="62"/>
      <c r="H319" s="62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54.75" hidden="false" customHeight="true" outlineLevel="0" collapsed="false">
      <c r="A320" s="63" t="s">
        <v>698</v>
      </c>
      <c r="B320" s="64" t="s">
        <v>12</v>
      </c>
      <c r="C320" s="65" t="n">
        <v>-57856745.56</v>
      </c>
      <c r="D320" s="65" t="n">
        <v>25007837.73</v>
      </c>
      <c r="E320" s="66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s="7" customFormat="true" ht="12.75" hidden="false" customHeight="false" outlineLevel="0" collapsed="false">
      <c r="A321" s="14"/>
      <c r="B321" s="67"/>
      <c r="C321" s="67"/>
      <c r="D321" s="67"/>
      <c r="E321" s="67"/>
      <c r="F321" s="44"/>
      <c r="G321" s="44"/>
      <c r="H321" s="44"/>
      <c r="I321" s="44"/>
    </row>
  </sheetData>
  <printOptions headings="false" gridLines="false" gridLinesSet="true" horizontalCentered="false" verticalCentered="false"/>
  <pageMargins left="0.708333333333333" right="0.708333333333333" top="0.629861111111111" bottom="0.196527777777778" header="0.511811023622047" footer="0.511811023622047"/>
  <pageSetup paperSize="9" scale="9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2" width="19.99"/>
    <col collapsed="false" customWidth="true" hidden="false" outlineLevel="0" max="3" min="3" style="3" width="12.85"/>
    <col collapsed="false" customWidth="true" hidden="false" outlineLevel="0" max="4" min="4" style="3" width="12.56"/>
    <col collapsed="false" customWidth="true" hidden="false" outlineLevel="0" max="5" min="5" style="3" width="12.42"/>
    <col collapsed="false" customWidth="false" hidden="false" outlineLevel="0" max="257" min="6" style="4" width="9.14"/>
  </cols>
  <sheetData>
    <row r="1" customFormat="false" ht="10.5" hidden="false" customHeight="true" outlineLevel="0" collapsed="false">
      <c r="A1" s="68"/>
      <c r="B1" s="69"/>
      <c r="C1" s="60"/>
      <c r="D1" s="60"/>
      <c r="E1" s="6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21" t="s">
        <v>699</v>
      </c>
      <c r="B2" s="70"/>
      <c r="C2" s="71"/>
      <c r="D2" s="71"/>
      <c r="E2" s="50"/>
    </row>
    <row r="3" customFormat="false" ht="15" hidden="false" customHeight="false" outlineLevel="0" collapsed="false">
      <c r="A3" s="21"/>
      <c r="B3" s="23"/>
      <c r="C3" s="24"/>
      <c r="D3" s="24"/>
      <c r="E3" s="72"/>
    </row>
    <row r="4" customFormat="false" ht="62.25" hidden="false" customHeight="true" outlineLevel="0" collapsed="false">
      <c r="A4" s="25" t="s">
        <v>6</v>
      </c>
      <c r="B4" s="26" t="s">
        <v>700</v>
      </c>
      <c r="C4" s="27" t="s">
        <v>8</v>
      </c>
      <c r="D4" s="28" t="s">
        <v>313</v>
      </c>
      <c r="E4" s="29" t="s">
        <v>10</v>
      </c>
    </row>
    <row r="5" s="34" customFormat="true" ht="51.75" hidden="false" customHeight="true" outlineLevel="0" collapsed="false">
      <c r="A5" s="54" t="s">
        <v>701</v>
      </c>
      <c r="B5" s="31" t="s">
        <v>12</v>
      </c>
      <c r="C5" s="32" t="n">
        <v>57856745.56</v>
      </c>
      <c r="D5" s="32" t="n">
        <v>-25007837.73</v>
      </c>
      <c r="E5" s="32" t="s">
        <v>31</v>
      </c>
    </row>
    <row r="6" customFormat="false" ht="19.5" hidden="false" customHeight="true" outlineLevel="0" collapsed="false">
      <c r="A6" s="56" t="s">
        <v>702</v>
      </c>
      <c r="B6" s="36"/>
      <c r="C6" s="73"/>
      <c r="D6" s="73"/>
      <c r="E6" s="73"/>
    </row>
    <row r="7" customFormat="false" ht="39.75" hidden="false" customHeight="true" outlineLevel="0" collapsed="false">
      <c r="A7" s="74" t="s">
        <v>703</v>
      </c>
      <c r="B7" s="36" t="s">
        <v>12</v>
      </c>
      <c r="C7" s="42" t="n">
        <v>15930000</v>
      </c>
      <c r="D7" s="42" t="n">
        <v>-25000000</v>
      </c>
      <c r="E7" s="42" t="s">
        <v>31</v>
      </c>
    </row>
    <row r="8" customFormat="false" ht="12.75" hidden="false" customHeight="false" outlineLevel="0" collapsed="false">
      <c r="A8" s="56" t="s">
        <v>704</v>
      </c>
      <c r="B8" s="36"/>
      <c r="C8" s="73"/>
      <c r="D8" s="73"/>
      <c r="E8" s="73"/>
    </row>
    <row r="9" s="34" customFormat="true" ht="22.5" hidden="false" customHeight="false" outlineLevel="0" collapsed="false">
      <c r="A9" s="38" t="s">
        <v>705</v>
      </c>
      <c r="B9" s="39" t="s">
        <v>706</v>
      </c>
      <c r="C9" s="32" t="n">
        <v>-11403000</v>
      </c>
      <c r="D9" s="32" t="n">
        <v>-25000000</v>
      </c>
      <c r="E9" s="32" t="s">
        <v>31</v>
      </c>
    </row>
    <row r="10" customFormat="false" ht="33.75" hidden="false" customHeight="false" outlineLevel="0" collapsed="false">
      <c r="A10" s="40" t="s">
        <v>707</v>
      </c>
      <c r="B10" s="41" t="s">
        <v>708</v>
      </c>
      <c r="C10" s="42" t="n">
        <v>173597000</v>
      </c>
      <c r="D10" s="42" t="n">
        <v>50000000</v>
      </c>
      <c r="E10" s="42" t="s">
        <v>31</v>
      </c>
    </row>
    <row r="11" customFormat="false" ht="33.75" hidden="false" customHeight="false" outlineLevel="0" collapsed="false">
      <c r="A11" s="40" t="s">
        <v>709</v>
      </c>
      <c r="B11" s="41" t="s">
        <v>710</v>
      </c>
      <c r="C11" s="42" t="n">
        <v>-185000000</v>
      </c>
      <c r="D11" s="42" t="n">
        <v>-75000000</v>
      </c>
      <c r="E11" s="42" t="s">
        <v>31</v>
      </c>
    </row>
    <row r="12" customFormat="false" ht="33.75" hidden="false" customHeight="false" outlineLevel="0" collapsed="false">
      <c r="A12" s="40" t="s">
        <v>711</v>
      </c>
      <c r="B12" s="41" t="s">
        <v>712</v>
      </c>
      <c r="C12" s="42" t="n">
        <v>173597000</v>
      </c>
      <c r="D12" s="42" t="n">
        <v>50000000</v>
      </c>
      <c r="E12" s="42" t="s">
        <v>31</v>
      </c>
    </row>
    <row r="13" customFormat="false" ht="45" hidden="false" customHeight="false" outlineLevel="0" collapsed="false">
      <c r="A13" s="40" t="s">
        <v>713</v>
      </c>
      <c r="B13" s="41" t="s">
        <v>714</v>
      </c>
      <c r="C13" s="42" t="n">
        <v>-185000000</v>
      </c>
      <c r="D13" s="42" t="n">
        <v>-75000000</v>
      </c>
      <c r="E13" s="42" t="s">
        <v>31</v>
      </c>
    </row>
    <row r="14" customFormat="false" ht="33.75" hidden="false" customHeight="false" outlineLevel="0" collapsed="false">
      <c r="A14" s="40" t="s">
        <v>715</v>
      </c>
      <c r="B14" s="41" t="s">
        <v>716</v>
      </c>
      <c r="C14" s="42" t="n">
        <v>27223000</v>
      </c>
      <c r="D14" s="42" t="s">
        <v>31</v>
      </c>
      <c r="E14" s="42" t="s">
        <v>31</v>
      </c>
    </row>
    <row r="15" customFormat="false" ht="45" hidden="false" customHeight="false" outlineLevel="0" collapsed="false">
      <c r="A15" s="40" t="s">
        <v>717</v>
      </c>
      <c r="B15" s="41" t="s">
        <v>718</v>
      </c>
      <c r="C15" s="42" t="n">
        <v>40000000</v>
      </c>
      <c r="D15" s="42" t="s">
        <v>31</v>
      </c>
      <c r="E15" s="42" t="s">
        <v>31</v>
      </c>
    </row>
    <row r="16" customFormat="false" ht="56.25" hidden="false" customHeight="false" outlineLevel="0" collapsed="false">
      <c r="A16" s="40" t="s">
        <v>719</v>
      </c>
      <c r="B16" s="41" t="s">
        <v>720</v>
      </c>
      <c r="C16" s="42" t="n">
        <v>-12777000</v>
      </c>
      <c r="D16" s="42" t="s">
        <v>31</v>
      </c>
      <c r="E16" s="42" t="s">
        <v>31</v>
      </c>
    </row>
    <row r="17" customFormat="false" ht="56.25" hidden="false" customHeight="false" outlineLevel="0" collapsed="false">
      <c r="A17" s="40" t="s">
        <v>721</v>
      </c>
      <c r="B17" s="41" t="s">
        <v>722</v>
      </c>
      <c r="C17" s="42" t="n">
        <v>40000000</v>
      </c>
      <c r="D17" s="42" t="s">
        <v>31</v>
      </c>
      <c r="E17" s="42" t="s">
        <v>31</v>
      </c>
    </row>
    <row r="18" customFormat="false" ht="56.25" hidden="false" customHeight="false" outlineLevel="0" collapsed="false">
      <c r="A18" s="40" t="s">
        <v>723</v>
      </c>
      <c r="B18" s="41" t="s">
        <v>724</v>
      </c>
      <c r="C18" s="42" t="n">
        <v>-12777000</v>
      </c>
      <c r="D18" s="42" t="s">
        <v>31</v>
      </c>
      <c r="E18" s="42" t="s">
        <v>31</v>
      </c>
    </row>
    <row r="19" customFormat="false" ht="22.5" hidden="false" customHeight="false" outlineLevel="0" collapsed="false">
      <c r="A19" s="40" t="s">
        <v>725</v>
      </c>
      <c r="B19" s="41" t="s">
        <v>726</v>
      </c>
      <c r="C19" s="42" t="n">
        <v>110000</v>
      </c>
      <c r="D19" s="42" t="s">
        <v>31</v>
      </c>
      <c r="E19" s="42" t="s">
        <v>31</v>
      </c>
    </row>
    <row r="20" customFormat="false" ht="33.75" hidden="false" customHeight="false" outlineLevel="0" collapsed="false">
      <c r="A20" s="40" t="s">
        <v>727</v>
      </c>
      <c r="B20" s="41" t="s">
        <v>728</v>
      </c>
      <c r="C20" s="42" t="n">
        <v>110000</v>
      </c>
      <c r="D20" s="42" t="s">
        <v>31</v>
      </c>
      <c r="E20" s="42" t="s">
        <v>31</v>
      </c>
    </row>
    <row r="21" customFormat="false" ht="33.75" hidden="false" customHeight="false" outlineLevel="0" collapsed="false">
      <c r="A21" s="40" t="s">
        <v>729</v>
      </c>
      <c r="B21" s="41" t="s">
        <v>730</v>
      </c>
      <c r="C21" s="42" t="n">
        <v>110000</v>
      </c>
      <c r="D21" s="42" t="s">
        <v>31</v>
      </c>
      <c r="E21" s="42" t="s">
        <v>31</v>
      </c>
    </row>
    <row r="22" customFormat="false" ht="33.75" hidden="false" customHeight="false" outlineLevel="0" collapsed="false">
      <c r="A22" s="40" t="s">
        <v>731</v>
      </c>
      <c r="B22" s="41" t="s">
        <v>732</v>
      </c>
      <c r="C22" s="42" t="n">
        <v>110000</v>
      </c>
      <c r="D22" s="42" t="s">
        <v>31</v>
      </c>
      <c r="E22" s="42" t="s">
        <v>31</v>
      </c>
    </row>
    <row r="23" customFormat="false" ht="45" hidden="false" customHeight="false" outlineLevel="0" collapsed="false">
      <c r="A23" s="40" t="s">
        <v>733</v>
      </c>
      <c r="B23" s="41" t="s">
        <v>734</v>
      </c>
      <c r="C23" s="42" t="n">
        <v>110000</v>
      </c>
      <c r="D23" s="42" t="s">
        <v>31</v>
      </c>
      <c r="E23" s="42" t="s">
        <v>31</v>
      </c>
    </row>
    <row r="24" s="34" customFormat="true" ht="22.5" hidden="false" customHeight="false" outlineLevel="0" collapsed="false">
      <c r="A24" s="38" t="s">
        <v>735</v>
      </c>
      <c r="B24" s="39" t="s">
        <v>736</v>
      </c>
      <c r="C24" s="32" t="n">
        <v>41926745.56</v>
      </c>
      <c r="D24" s="32" t="n">
        <v>-7837.73</v>
      </c>
      <c r="E24" s="32" t="s">
        <v>31</v>
      </c>
    </row>
    <row r="25" customFormat="false" ht="22.5" hidden="false" customHeight="false" outlineLevel="0" collapsed="false">
      <c r="A25" s="40" t="s">
        <v>737</v>
      </c>
      <c r="B25" s="41" t="s">
        <v>738</v>
      </c>
      <c r="C25" s="42" t="n">
        <v>-1746966257.06</v>
      </c>
      <c r="D25" s="42" t="n">
        <v>-483750980.46</v>
      </c>
      <c r="E25" s="42" t="s">
        <v>31</v>
      </c>
    </row>
    <row r="26" customFormat="false" ht="22.5" hidden="false" customHeight="false" outlineLevel="0" collapsed="false">
      <c r="A26" s="40" t="s">
        <v>739</v>
      </c>
      <c r="B26" s="41" t="s">
        <v>740</v>
      </c>
      <c r="C26" s="42" t="n">
        <v>-1746966257.06</v>
      </c>
      <c r="D26" s="42" t="n">
        <v>-483750980.46</v>
      </c>
      <c r="E26" s="42" t="s">
        <v>31</v>
      </c>
    </row>
    <row r="27" customFormat="false" ht="22.5" hidden="false" customHeight="false" outlineLevel="0" collapsed="false">
      <c r="A27" s="40" t="s">
        <v>741</v>
      </c>
      <c r="B27" s="41" t="s">
        <v>742</v>
      </c>
      <c r="C27" s="42" t="n">
        <v>-1746966257.06</v>
      </c>
      <c r="D27" s="42" t="n">
        <v>-483750980.46</v>
      </c>
      <c r="E27" s="42" t="s">
        <v>31</v>
      </c>
    </row>
    <row r="28" customFormat="false" ht="22.5" hidden="false" customHeight="false" outlineLevel="0" collapsed="false">
      <c r="A28" s="40" t="s">
        <v>743</v>
      </c>
      <c r="B28" s="41" t="s">
        <v>744</v>
      </c>
      <c r="C28" s="42" t="n">
        <v>-1746966257.06</v>
      </c>
      <c r="D28" s="42" t="n">
        <v>-483750980.46</v>
      </c>
      <c r="E28" s="42" t="s">
        <v>31</v>
      </c>
    </row>
    <row r="29" customFormat="false" ht="22.5" hidden="false" customHeight="false" outlineLevel="0" collapsed="false">
      <c r="A29" s="40" t="s">
        <v>745</v>
      </c>
      <c r="B29" s="41" t="s">
        <v>746</v>
      </c>
      <c r="C29" s="42" t="n">
        <v>1788893002.62</v>
      </c>
      <c r="D29" s="42" t="n">
        <v>483743142.73</v>
      </c>
      <c r="E29" s="42" t="s">
        <v>31</v>
      </c>
    </row>
    <row r="30" customFormat="false" ht="22.5" hidden="false" customHeight="false" outlineLevel="0" collapsed="false">
      <c r="A30" s="40" t="s">
        <v>747</v>
      </c>
      <c r="B30" s="41" t="s">
        <v>748</v>
      </c>
      <c r="C30" s="42" t="n">
        <v>1788893002.62</v>
      </c>
      <c r="D30" s="42" t="n">
        <v>483743142.73</v>
      </c>
      <c r="E30" s="42" t="s">
        <v>31</v>
      </c>
    </row>
    <row r="31" customFormat="false" ht="22.5" hidden="false" customHeight="false" outlineLevel="0" collapsed="false">
      <c r="A31" s="40" t="s">
        <v>749</v>
      </c>
      <c r="B31" s="41" t="s">
        <v>750</v>
      </c>
      <c r="C31" s="42" t="n">
        <v>1788893002.62</v>
      </c>
      <c r="D31" s="42" t="n">
        <v>483743142.73</v>
      </c>
      <c r="E31" s="42" t="s">
        <v>31</v>
      </c>
    </row>
    <row r="32" customFormat="false" ht="33.75" hidden="false" customHeight="false" outlineLevel="0" collapsed="false">
      <c r="A32" s="40" t="s">
        <v>751</v>
      </c>
      <c r="B32" s="41" t="s">
        <v>752</v>
      </c>
      <c r="C32" s="42" t="n">
        <v>1788893002.62</v>
      </c>
      <c r="D32" s="42" t="n">
        <v>483743142.73</v>
      </c>
      <c r="E32" s="42" t="s">
        <v>31</v>
      </c>
    </row>
    <row r="33" s="7" customFormat="true" ht="12.75" hidden="false" customHeight="false" outlineLevel="0" collapsed="false">
      <c r="A33" s="14"/>
      <c r="B33" s="43"/>
      <c r="C33" s="43"/>
      <c r="D33" s="43"/>
      <c r="E33" s="43"/>
      <c r="F33" s="44"/>
      <c r="G33" s="44"/>
      <c r="H33" s="44"/>
      <c r="I33" s="44"/>
    </row>
    <row r="34" s="77" customFormat="true" ht="37.5" hidden="false" customHeight="true" outlineLevel="0" collapsed="false">
      <c r="A34" s="75" t="s">
        <v>753</v>
      </c>
      <c r="B34" s="76"/>
      <c r="D34" s="78" t="s">
        <v>754</v>
      </c>
    </row>
    <row r="35" s="77" customFormat="true" ht="12" hidden="false" customHeight="true" outlineLevel="0" collapsed="false">
      <c r="A35" s="0"/>
      <c r="B35" s="79"/>
      <c r="C35" s="80"/>
      <c r="D35" s="0"/>
    </row>
    <row r="36" s="77" customFormat="true" ht="15.95" hidden="false" customHeight="true" outlineLevel="0" collapsed="false">
      <c r="A36" s="75" t="s">
        <v>755</v>
      </c>
      <c r="B36" s="75"/>
      <c r="C36" s="81"/>
      <c r="D36" s="78" t="s">
        <v>756</v>
      </c>
    </row>
    <row r="37" customFormat="false" ht="14.25" hidden="false" customHeight="true" outlineLevel="0" collapsed="false">
      <c r="A37" s="11"/>
      <c r="B37" s="18"/>
      <c r="C37" s="82"/>
      <c r="D37" s="83"/>
      <c r="E37" s="47"/>
    </row>
    <row r="38" customFormat="false" ht="27" hidden="false" customHeight="true" outlineLevel="0" collapsed="false">
      <c r="A38" s="84"/>
      <c r="B38" s="18"/>
      <c r="C38" s="82"/>
      <c r="D38" s="85"/>
      <c r="E38" s="82"/>
    </row>
    <row r="39" customFormat="false" ht="10.5" hidden="false" customHeight="true" outlineLevel="0" collapsed="false">
      <c r="A39" s="11"/>
      <c r="B39" s="16"/>
      <c r="C39" s="81"/>
      <c r="D39" s="86"/>
      <c r="E39" s="82"/>
    </row>
    <row r="40" customFormat="false" ht="14.25" hidden="false" customHeight="false" outlineLevel="0" collapsed="false">
      <c r="A40" s="84"/>
      <c r="B40" s="18"/>
      <c r="C40" s="82"/>
      <c r="D40" s="86"/>
      <c r="E40" s="82"/>
    </row>
    <row r="41" customFormat="false" ht="10.5" hidden="false" customHeight="true" outlineLevel="0" collapsed="false">
      <c r="A41" s="11"/>
      <c r="B41" s="16"/>
      <c r="C41" s="81"/>
      <c r="D41" s="86"/>
      <c r="E41" s="82"/>
    </row>
    <row r="42" customFormat="false" ht="15.75" hidden="false" customHeight="true" outlineLevel="0" collapsed="false">
      <c r="A42" s="11"/>
      <c r="B42" s="4"/>
      <c r="C42" s="18"/>
      <c r="D42" s="82"/>
      <c r="E42" s="82"/>
    </row>
  </sheetData>
  <mergeCells count="1">
    <mergeCell ref="A36:B36"/>
  </mergeCells>
  <printOptions headings="false" gridLines="false" gridLinesSet="true" horizontalCentered="false" verticalCentered="false"/>
  <pageMargins left="0.708333333333333" right="0.708333333333333" top="0.511805555555556" bottom="0.236111111111111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petrov</cp:lastModifiedBy>
  <cp:lastPrinted>2012-04-11T06:41:10Z</cp:lastPrinted>
  <dcterms:modified xsi:type="dcterms:W3CDTF">2012-11-21T12:10:45Z</dcterms:modified>
  <cp:revision>0</cp:revision>
  <dc:subject/>
  <dc:title/>
</cp:coreProperties>
</file>